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orino" sheetId="1" state="visible" r:id="rId2"/>
    <sheet name="Milano" sheetId="2" state="visible" r:id="rId3"/>
    <sheet name="Brescia" sheetId="3" state="visible" r:id="rId4"/>
    <sheet name="Verona" sheetId="4" state="visible" r:id="rId5"/>
    <sheet name="Venezia" sheetId="5" state="visible" r:id="rId6"/>
    <sheet name="Padova" sheetId="6" state="visible" r:id="rId7"/>
    <sheet name="Trieste" sheetId="7" state="visible" r:id="rId8"/>
    <sheet name="Genova" sheetId="8" state="visible" r:id="rId9"/>
    <sheet name="Parma" sheetId="9" state="visible" r:id="rId10"/>
    <sheet name="Modena" sheetId="10" state="visible" r:id="rId11"/>
    <sheet name="Bologna" sheetId="11" state="visible" r:id="rId12"/>
    <sheet name="Firenze" sheetId="12" state="visible" r:id="rId13"/>
    <sheet name="Livorno" sheetId="13" state="visible" r:id="rId14"/>
    <sheet name="Prato" sheetId="14" state="visible" r:id="rId15"/>
    <sheet name="Roma" sheetId="15" state="visible" r:id="rId16"/>
    <sheet name="Napoli" sheetId="16" state="visible" r:id="rId17"/>
    <sheet name="Foggia" sheetId="17" state="visible" r:id="rId18"/>
    <sheet name="Bari" sheetId="18" state="visible" r:id="rId19"/>
    <sheet name="Taranto" sheetId="19" state="visible" r:id="rId20"/>
    <sheet name="Reggio Calabria" sheetId="20" state="visible" r:id="rId21"/>
    <sheet name="Palermo" sheetId="21" state="visible" r:id="rId22"/>
    <sheet name="Messina" sheetId="22" state="visible" r:id="rId23"/>
    <sheet name="Catania" sheetId="23" state="visible" r:id="rId24"/>
    <sheet name="Cagliari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Verona, Brescia, Venezia, Genova, 
0.6 su Napoli
0.45 su Livorno
0.06 su Ro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4</xdr:colOff>
                <xdr:row>5</xdr:row>
                <xdr:rowOff>2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-94</xdr:colOff>
                <xdr:row>6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o su tutte
1 su Genova, Trieste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-94</xdr:colOff>
                <xdr:row>7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0</xdr:rowOff>
              </xdr:from>
              <xdr:to>
                <xdr:col>2</xdr:col>
                <xdr:colOff>-94</xdr:colOff>
                <xdr:row>30</xdr:row>
                <xdr:rowOff>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Genova, Venezia, Trieste, Napoli, Taranto, Catania,
0,99 su Livorno
0,56 su Palermo
0,02 su Bari
0,01 su Cagl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0</xdr:rowOff>
              </xdr:from>
              <xdr:to>
                <xdr:col>3</xdr:col>
                <xdr:colOff>41</xdr:colOff>
                <xdr:row>66</xdr:row>
                <xdr:rowOff>19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10</xdr:rowOff>
              </xdr:from>
              <xdr:to>
                <xdr:col>2</xdr:col>
                <xdr:colOff>-94</xdr:colOff>
                <xdr:row>66</xdr:row>
                <xdr:rowOff>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10</xdr:rowOff>
              </xdr:from>
              <xdr:to>
                <xdr:col>2</xdr:col>
                <xdr:colOff>-94</xdr:colOff>
                <xdr:row>67</xdr:row>
                <xdr:rowOff>4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dati del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0</xdr:rowOff>
              </xdr:from>
              <xdr:to>
                <xdr:col>2</xdr:col>
                <xdr:colOff>-94</xdr:colOff>
                <xdr:row>74</xdr:row>
                <xdr:rowOff>4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dati del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10</xdr:rowOff>
              </xdr:from>
              <xdr:to>
                <xdr:col>2</xdr:col>
                <xdr:colOff>-94</xdr:colOff>
                <xdr:row>75</xdr:row>
                <xdr:rowOff>4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0,30 Milano, Roma, Napoli, Padova, Genova, Bologna
0 Cagliari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10</xdr:rowOff>
              </xdr:from>
              <xdr:to>
                <xdr:col>2</xdr:col>
                <xdr:colOff>55</xdr:colOff>
                <xdr:row>98</xdr:row>
                <xdr:rowOff>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0,30 Milano, Roma, Napoli, Padova, Genova, Bologna
0 Cagliari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10</xdr:rowOff>
              </xdr:from>
              <xdr:to>
                <xdr:col>2</xdr:col>
                <xdr:colOff>55</xdr:colOff>
                <xdr:row>101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0,30 Milano, Roma, Napoli, Padova, Genova, Bologna
0 Cagliari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9</xdr:rowOff>
              </xdr:from>
              <xdr:to>
                <xdr:col>2</xdr:col>
                <xdr:colOff>55</xdr:colOff>
                <xdr:row>104</xdr:row>
                <xdr:rowOff>3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0 su taranto e caglia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7</xdr:rowOff>
              </xdr:from>
              <xdr:to>
                <xdr:col>2</xdr:col>
                <xdr:colOff>-61</xdr:colOff>
                <xdr:row>106</xdr:row>
                <xdr:rowOff>13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 su tutte
1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10</xdr:rowOff>
              </xdr:from>
              <xdr:to>
                <xdr:col>2</xdr:col>
                <xdr:colOff>-94</xdr:colOff>
                <xdr:row>112</xdr:row>
                <xdr:rowOff>17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 su tutte
1 su Roma e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10</xdr:rowOff>
              </xdr:from>
              <xdr:to>
                <xdr:col>2</xdr:col>
                <xdr:colOff>-94</xdr:colOff>
                <xdr:row>113</xdr:row>
                <xdr:rowOff>15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Venezia, Padova, Genova, Parma, Bologna, Firenze, Napoli, Foggia, Bari, Reggio Calabria, Cat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10</xdr:rowOff>
              </xdr:from>
              <xdr:to>
                <xdr:col>2</xdr:col>
                <xdr:colOff>-51</xdr:colOff>
                <xdr:row>119</xdr:row>
                <xdr:rowOff>2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10</xdr:rowOff>
              </xdr:from>
              <xdr:to>
                <xdr:col>2</xdr:col>
                <xdr:colOff>-94</xdr:colOff>
                <xdr:row>117</xdr:row>
                <xdr:rowOff>2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10</xdr:rowOff>
              </xdr:from>
              <xdr:to>
                <xdr:col>2</xdr:col>
                <xdr:colOff>-94</xdr:colOff>
                <xdr:row>118</xdr:row>
                <xdr:rowOff>2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10</xdr:rowOff>
              </xdr:from>
              <xdr:to>
                <xdr:col>2</xdr:col>
                <xdr:colOff>-94</xdr:colOff>
                <xdr:row>119</xdr:row>
                <xdr:rowOff>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9 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10</xdr:rowOff>
              </xdr:from>
              <xdr:to>
                <xdr:col>2</xdr:col>
                <xdr:colOff>-94</xdr:colOff>
                <xdr:row>120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brescia, verona, venezia, padova, trieste, modena, livorno, taranto, messina
0,63 su mil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10</xdr:rowOff>
              </xdr:from>
              <xdr:to>
                <xdr:col>4</xdr:col>
                <xdr:colOff>43</xdr:colOff>
                <xdr:row>122</xdr:row>
                <xdr:rowOff>8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brescia, verona, venezia, padova, modena, livorno, roma, taranto, reggio calabria, messina
0,38 su tor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10</xdr:rowOff>
              </xdr:from>
              <xdr:to>
                <xdr:col>5</xdr:col>
                <xdr:colOff>42</xdr:colOff>
                <xdr:row>123</xdr:row>
                <xdr:rowOff>7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10</xdr:rowOff>
              </xdr:from>
              <xdr:to>
                <xdr:col>2</xdr:col>
                <xdr:colOff>-94</xdr:colOff>
                <xdr:row>125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bologna, p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10</xdr:rowOff>
              </xdr:from>
              <xdr:to>
                <xdr:col>2</xdr:col>
                <xdr:colOff>-94</xdr:colOff>
                <xdr:row>124</xdr:row>
                <xdr:rowOff>1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venezia, padova, trieste, modena, livorno, roma, taranto, reggio calabria, catania
0,14 su cagliari
0.01 su Paler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10</xdr:rowOff>
              </xdr:from>
              <xdr:to>
                <xdr:col>5</xdr:col>
                <xdr:colOff>19</xdr:colOff>
                <xdr:row>127</xdr:row>
                <xdr:rowOff>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10</xdr:rowOff>
              </xdr:from>
              <xdr:to>
                <xdr:col>2</xdr:col>
                <xdr:colOff>-94</xdr:colOff>
                <xdr:row>128</xdr:row>
                <xdr:rowOff>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0,16 su torino
0,90 su genova
0,52 su modena
0,20 su livorno
0,72 su roma
0,54 su foggia
0,92 su palermo
0,75 su cata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10</xdr:rowOff>
              </xdr:from>
              <xdr:to>
                <xdr:col>2</xdr:col>
                <xdr:colOff>-94</xdr:colOff>
                <xdr:row>132</xdr:row>
                <xdr:rowOff>11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0,16 su torino
0,90 su genova
0,52 su modena
0,20 su livorno
0,72 su roma
0,54 su foggia
0,92 su palermo
0,75 su cata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10</xdr:rowOff>
              </xdr:from>
              <xdr:to>
                <xdr:col>2</xdr:col>
                <xdr:colOff>-94</xdr:colOff>
                <xdr:row>133</xdr:row>
                <xdr:rowOff>1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trieste, prato e reggio calabria
0.12 su torino
0.39 su milano
0.69 su venezia
0,18 su genova
0,96 su parma
0,31 su bologna
0,28 su livorno
0,20 su ro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10</xdr:rowOff>
              </xdr:from>
              <xdr:to>
                <xdr:col>2</xdr:col>
                <xdr:colOff>-38</xdr:colOff>
                <xdr:row>137</xdr:row>
                <xdr:rowOff>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,3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10</xdr:rowOff>
              </xdr:from>
              <xdr:to>
                <xdr:col>2</xdr:col>
                <xdr:colOff>-94</xdr:colOff>
                <xdr:row>146</xdr:row>
                <xdr:rowOff>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.3 su tut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10</xdr:rowOff>
              </xdr:from>
              <xdr:to>
                <xdr:col>2</xdr:col>
                <xdr:colOff>-94</xdr:colOff>
                <xdr:row>150</xdr:row>
                <xdr:rowOff>7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,3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10</xdr:rowOff>
              </xdr:from>
              <xdr:to>
                <xdr:col>2</xdr:col>
                <xdr:colOff>-94</xdr:colOff>
                <xdr:row>152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Gli addetti provinciali e comunali non sono stati modificati per i consumi elettrici come abbiamo fatto per gli addetti usati come proxy nel DB. Nel presente file excel è importate solo il rapporto fra addetti provinciali e comunali e quindi sarebbe stato del tutto inutile modificare sia gli uni che gli alt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8</xdr:row>
                <xdr:rowOff>14</xdr:rowOff>
              </xdr:from>
              <xdr:to>
                <xdr:col>9</xdr:col>
                <xdr:colOff>63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
0,5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96</xdr:row>
                <xdr:rowOff>10</xdr:rowOff>
              </xdr:from>
              <xdr:to>
                <xdr:col>2</xdr:col>
                <xdr:colOff>-183</xdr:colOff>
                <xdr:row>100</xdr:row>
                <xdr:rowOff>4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
0,5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99</xdr:row>
                <xdr:rowOff>10</xdr:rowOff>
              </xdr:from>
              <xdr:to>
                <xdr:col>2</xdr:col>
                <xdr:colOff>-183</xdr:colOff>
                <xdr:row>103</xdr:row>
                <xdr:rowOff>4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
0,5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102</xdr:row>
                <xdr:rowOff>10</xdr:rowOff>
              </xdr:from>
              <xdr:to>
                <xdr:col>2</xdr:col>
                <xdr:colOff>-183</xdr:colOff>
                <xdr:row>106</xdr:row>
                <xdr:rowOff>4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
0,5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106</xdr:row>
                <xdr:rowOff>10</xdr:rowOff>
              </xdr:from>
              <xdr:to>
                <xdr:col>2</xdr:col>
                <xdr:colOff>-183</xdr:colOff>
                <xdr:row>1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1" uniqueCount="346">
  <si>
    <t xml:space="preserve">Emissioni Provinciali</t>
  </si>
  <si>
    <t xml:space="preserve">Addetti</t>
  </si>
  <si>
    <t xml:space="preserve">Popolazione</t>
  </si>
  <si>
    <t xml:space="preserve">Emissioni Urbane</t>
  </si>
  <si>
    <t xml:space="preserve">SNAP</t>
  </si>
  <si>
    <t xml:space="preserve">descrizione</t>
  </si>
  <si>
    <t xml:space="preserve">NH3</t>
  </si>
  <si>
    <t xml:space="preserve">BENZENE</t>
  </si>
  <si>
    <t xml:space="preserve">NMVOC</t>
  </si>
  <si>
    <t xml:space="preserve">SOx</t>
  </si>
  <si>
    <t xml:space="preserve">CO</t>
  </si>
  <si>
    <t xml:space="preserve">NOx</t>
  </si>
  <si>
    <t xml:space="preserve">PM</t>
  </si>
  <si>
    <t xml:space="preserve">Provincia</t>
  </si>
  <si>
    <t xml:space="preserve">Comune</t>
  </si>
  <si>
    <t xml:space="preserve">% urbano</t>
  </si>
  <si>
    <t xml:space="preserve">01 01</t>
  </si>
  <si>
    <t xml:space="preserve">Centrali elettriche</t>
  </si>
  <si>
    <t xml:space="preserve">01 03</t>
  </si>
  <si>
    <t xml:space="preserve">Raffinerie</t>
  </si>
  <si>
    <t xml:space="preserve">01 04</t>
  </si>
  <si>
    <t xml:space="preserve">Siderurgico</t>
  </si>
  <si>
    <t xml:space="preserve">01 05 06</t>
  </si>
  <si>
    <t xml:space="preserve">Pipelines</t>
  </si>
  <si>
    <t xml:space="preserve">02 01</t>
  </si>
  <si>
    <t xml:space="preserve">Impianti commerciali ed istituzionali</t>
  </si>
  <si>
    <t xml:space="preserve">02 02</t>
  </si>
  <si>
    <t xml:space="preserve">Impianti residenziali</t>
  </si>
  <si>
    <t xml:space="preserve">02 03</t>
  </si>
  <si>
    <t xml:space="preserve">Impianti in agricoltura, silvicoltura e acquacoltura</t>
  </si>
  <si>
    <t xml:space="preserve">03 01</t>
  </si>
  <si>
    <t xml:space="preserve">Combustione industria</t>
  </si>
  <si>
    <t xml:space="preserve">03 02 03</t>
  </si>
  <si>
    <t xml:space="preserve">Altoforni</t>
  </si>
  <si>
    <t xml:space="preserve">03 02 04</t>
  </si>
  <si>
    <t xml:space="preserve">Gesso</t>
  </si>
  <si>
    <t xml:space="preserve">03 03 01</t>
  </si>
  <si>
    <t xml:space="preserve">Sinter plants</t>
  </si>
  <si>
    <t xml:space="preserve">03 03 02</t>
  </si>
  <si>
    <t xml:space="preserve">Forni riscaldamento successivo</t>
  </si>
  <si>
    <t xml:space="preserve">03 03 03</t>
  </si>
  <si>
    <t xml:space="preserve">Fonderie ghisa</t>
  </si>
  <si>
    <t xml:space="preserve">03 03 07</t>
  </si>
  <si>
    <t xml:space="preserve">Piombo secondario</t>
  </si>
  <si>
    <t xml:space="preserve">03 03 10</t>
  </si>
  <si>
    <t xml:space="preserve">Alluminio secondario</t>
  </si>
  <si>
    <t xml:space="preserve">03 03 11</t>
  </si>
  <si>
    <t xml:space="preserve">Cemento</t>
  </si>
  <si>
    <t xml:space="preserve">03 03 12</t>
  </si>
  <si>
    <t xml:space="preserve">Calce</t>
  </si>
  <si>
    <t xml:space="preserve">03 03 13</t>
  </si>
  <si>
    <t xml:space="preserve">Asfalti</t>
  </si>
  <si>
    <t xml:space="preserve">03 03 14</t>
  </si>
  <si>
    <t xml:space="preserve">Vetro piano</t>
  </si>
  <si>
    <t xml:space="preserve">03 03 15</t>
  </si>
  <si>
    <t xml:space="preserve">Vetro contenitori</t>
  </si>
  <si>
    <t xml:space="preserve">03 03 16</t>
  </si>
  <si>
    <t xml:space="preserve">Lana di vetro</t>
  </si>
  <si>
    <t xml:space="preserve">03 03 17</t>
  </si>
  <si>
    <t xml:space="preserve">Altro vetro</t>
  </si>
  <si>
    <t xml:space="preserve">03 03 19</t>
  </si>
  <si>
    <t xml:space="preserve">Laterizi</t>
  </si>
  <si>
    <t xml:space="preserve">03 03 20</t>
  </si>
  <si>
    <t xml:space="preserve">Ceramiche</t>
  </si>
  <si>
    <t xml:space="preserve">03 03 21</t>
  </si>
  <si>
    <t xml:space="preserve">Carta</t>
  </si>
  <si>
    <t xml:space="preserve">04 01</t>
  </si>
  <si>
    <t xml:space="preserve">Processi raffinerie</t>
  </si>
  <si>
    <t xml:space="preserve">04 02 01</t>
  </si>
  <si>
    <t xml:space="preserve">Cokerie fugitive</t>
  </si>
  <si>
    <t xml:space="preserve">04 02 02</t>
  </si>
  <si>
    <t xml:space="preserve">Caricamento altoforni</t>
  </si>
  <si>
    <t xml:space="preserve">04 02 03</t>
  </si>
  <si>
    <t xml:space="preserve">Tapping ghisa</t>
  </si>
  <si>
    <t xml:space="preserve">04 02 06</t>
  </si>
  <si>
    <t xml:space="preserve">BOF acciaio</t>
  </si>
  <si>
    <t xml:space="preserve">04 02 07</t>
  </si>
  <si>
    <t xml:space="preserve">Forni elettrici</t>
  </si>
  <si>
    <t xml:space="preserve">04 02 08</t>
  </si>
  <si>
    <t xml:space="preserve">Laminatoi</t>
  </si>
  <si>
    <t xml:space="preserve">04 02 09</t>
  </si>
  <si>
    <t xml:space="preserve">Processi sinter</t>
  </si>
  <si>
    <t xml:space="preserve">04 03 01</t>
  </si>
  <si>
    <t xml:space="preserve">Alluminio primario</t>
  </si>
  <si>
    <t xml:space="preserve">04 03 02</t>
  </si>
  <si>
    <t xml:space="preserve">Ferroleghe</t>
  </si>
  <si>
    <t xml:space="preserve">04 03 03</t>
  </si>
  <si>
    <t xml:space="preserve">Silicio</t>
  </si>
  <si>
    <t xml:space="preserve">04 04 01</t>
  </si>
  <si>
    <t xml:space="preserve">Acido solforico</t>
  </si>
  <si>
    <t xml:space="preserve">04 04 02</t>
  </si>
  <si>
    <t xml:space="preserve">Acido nitrico</t>
  </si>
  <si>
    <t xml:space="preserve">04 04 03</t>
  </si>
  <si>
    <t xml:space="preserve">Ammoniaca</t>
  </si>
  <si>
    <t xml:space="preserve">04 04 04</t>
  </si>
  <si>
    <t xml:space="preserve">Sulfato di ammonio</t>
  </si>
  <si>
    <t xml:space="preserve">04 04 05</t>
  </si>
  <si>
    <t xml:space="preserve">Nitrato di ammonio</t>
  </si>
  <si>
    <t xml:space="preserve">04 04 07</t>
  </si>
  <si>
    <t xml:space="preserve">NPK fertilizzanti</t>
  </si>
  <si>
    <t xml:space="preserve">04 04 08</t>
  </si>
  <si>
    <t xml:space="preserve">Urea</t>
  </si>
  <si>
    <t xml:space="preserve">04 05 01</t>
  </si>
  <si>
    <t xml:space="preserve">Ethilene</t>
  </si>
  <si>
    <t xml:space="preserve">04 05 02</t>
  </si>
  <si>
    <t xml:space="preserve">Propilene</t>
  </si>
  <si>
    <t xml:space="preserve">04 05 03</t>
  </si>
  <si>
    <t xml:space="preserve">1,2 dicloroetano</t>
  </si>
  <si>
    <t xml:space="preserve">04 05 05</t>
  </si>
  <si>
    <t xml:space="preserve">1,2 dicl. + vinilcloride</t>
  </si>
  <si>
    <t xml:space="preserve">04 05 08</t>
  </si>
  <si>
    <t xml:space="preserve">Pvc</t>
  </si>
  <si>
    <t xml:space="preserve">04 06 01</t>
  </si>
  <si>
    <t xml:space="preserve">Chipboard</t>
  </si>
  <si>
    <t xml:space="preserve">04 06 05</t>
  </si>
  <si>
    <t xml:space="preserve">Pane</t>
  </si>
  <si>
    <t xml:space="preserve">04 06 06</t>
  </si>
  <si>
    <t xml:space="preserve">Vino</t>
  </si>
  <si>
    <t xml:space="preserve">04 06 07</t>
  </si>
  <si>
    <t xml:space="preserve">Birra</t>
  </si>
  <si>
    <t xml:space="preserve">04 06 08</t>
  </si>
  <si>
    <t xml:space="preserve">Alcolici</t>
  </si>
  <si>
    <t xml:space="preserve">04 06 10</t>
  </si>
  <si>
    <t xml:space="preserve">Tetti asfaltati</t>
  </si>
  <si>
    <t xml:space="preserve">04 06 11</t>
  </si>
  <si>
    <t xml:space="preserve">Strade asfaltate</t>
  </si>
  <si>
    <t xml:space="preserve">04 06 12</t>
  </si>
  <si>
    <t xml:space="preserve">Cemento decarbonazione</t>
  </si>
  <si>
    <t xml:space="preserve">04 06 14</t>
  </si>
  <si>
    <t xml:space="preserve">Calce decarbonatazione</t>
  </si>
  <si>
    <t xml:space="preserve">05 01 03</t>
  </si>
  <si>
    <t xml:space="preserve">Stoccagio combustibili solidi</t>
  </si>
  <si>
    <t xml:space="preserve">05 02 01</t>
  </si>
  <si>
    <t xml:space="preserve">Attività su terraferma</t>
  </si>
  <si>
    <t xml:space="preserve">05 03 02</t>
  </si>
  <si>
    <t xml:space="preserve">Attività a terra (oltre la desolforazione)</t>
  </si>
  <si>
    <t xml:space="preserve">05 04 01</t>
  </si>
  <si>
    <t xml:space="preserve">Terminali marittimi (navi cisterna, trasporto e immagazzinamento)</t>
  </si>
  <si>
    <t xml:space="preserve">05 04 02</t>
  </si>
  <si>
    <t xml:space="preserve">Altro trasporto interno e immagazzinamento (incluse le condotte)</t>
  </si>
  <si>
    <t xml:space="preserve">05 05 01</t>
  </si>
  <si>
    <t xml:space="preserve">Stazione di distribuzione delle raffinerie</t>
  </si>
  <si>
    <t xml:space="preserve">05 05 02</t>
  </si>
  <si>
    <t xml:space="preserve">Trasporto e deposito (eccetto 050503)</t>
  </si>
  <si>
    <t xml:space="preserve">05 05 03</t>
  </si>
  <si>
    <t xml:space="preserve">Stazioni di servizio (incluso rifornimento di veicoli)</t>
  </si>
  <si>
    <t xml:space="preserve">05 06 01</t>
  </si>
  <si>
    <t xml:space="preserve">Condotte</t>
  </si>
  <si>
    <t xml:space="preserve">05 06 03</t>
  </si>
  <si>
    <t xml:space="preserve">Reti di distribuzione</t>
  </si>
  <si>
    <t xml:space="preserve">06 01 01</t>
  </si>
  <si>
    <t xml:space="preserve">Verniciatura di autoveicoli</t>
  </si>
  <si>
    <t xml:space="preserve">06 01 02</t>
  </si>
  <si>
    <t xml:space="preserve">Riparazioni auto</t>
  </si>
  <si>
    <t xml:space="preserve">06 01 03</t>
  </si>
  <si>
    <t xml:space="preserve">Verniciatura: edilizia (eccetto 060107)</t>
  </si>
  <si>
    <t xml:space="preserve">06 01 04</t>
  </si>
  <si>
    <t xml:space="preserve">Verniciatura: uso domestico (eccetto 060107)</t>
  </si>
  <si>
    <t xml:space="preserve">06 01 05</t>
  </si>
  <si>
    <t xml:space="preserve">Verniciatura: rivestimenti</t>
  </si>
  <si>
    <t xml:space="preserve">06 01 06</t>
  </si>
  <si>
    <t xml:space="preserve">Verniciatura: imbarcazioni</t>
  </si>
  <si>
    <t xml:space="preserve">06 01 07</t>
  </si>
  <si>
    <t xml:space="preserve">Verniciatura: legno</t>
  </si>
  <si>
    <t xml:space="preserve">06 01 08</t>
  </si>
  <si>
    <t xml:space="preserve">Altre applicazioni industriali</t>
  </si>
  <si>
    <t xml:space="preserve">06 02 01</t>
  </si>
  <si>
    <t xml:space="preserve">Sgrassaggio metalli</t>
  </si>
  <si>
    <t xml:space="preserve">06 02 02</t>
  </si>
  <si>
    <t xml:space="preserve">Pulitura  a secco</t>
  </si>
  <si>
    <t xml:space="preserve">06 03 01</t>
  </si>
  <si>
    <t xml:space="preserve">Lavorazione di poliestere</t>
  </si>
  <si>
    <t xml:space="preserve">06 03 03</t>
  </si>
  <si>
    <t xml:space="preserve">Lavorazione di schiuma di poliuretano</t>
  </si>
  <si>
    <t xml:space="preserve">06 03 04</t>
  </si>
  <si>
    <t xml:space="preserve">Lavorazione di schiuma polistirolica (eccetto 060504)</t>
  </si>
  <si>
    <t xml:space="preserve">06 03 05</t>
  </si>
  <si>
    <t xml:space="preserve">Lavorazione della gomma</t>
  </si>
  <si>
    <t xml:space="preserve">06 03 06</t>
  </si>
  <si>
    <t xml:space="preserve">Manifattura di prodotti farmaceutici</t>
  </si>
  <si>
    <t xml:space="preserve">06 03 07</t>
  </si>
  <si>
    <t xml:space="preserve">Manifattura di vernici</t>
  </si>
  <si>
    <t xml:space="preserve">06 03 08</t>
  </si>
  <si>
    <t xml:space="preserve">Manifattura di inchiostri</t>
  </si>
  <si>
    <t xml:space="preserve">06 03 09</t>
  </si>
  <si>
    <t xml:space="preserve">Manifattura di colle</t>
  </si>
  <si>
    <t xml:space="preserve">06 03 12</t>
  </si>
  <si>
    <t xml:space="preserve">Finiture tessili</t>
  </si>
  <si>
    <t xml:space="preserve">06 03 13</t>
  </si>
  <si>
    <t xml:space="preserve">Conciature pelli</t>
  </si>
  <si>
    <t xml:space="preserve">06 04 01</t>
  </si>
  <si>
    <t xml:space="preserve">06 04 03</t>
  </si>
  <si>
    <t xml:space="preserve">Industria della stampa</t>
  </si>
  <si>
    <t xml:space="preserve">06 04 04</t>
  </si>
  <si>
    <t xml:space="preserve">Estrazione di grassi e di oli alimentari e non</t>
  </si>
  <si>
    <t xml:space="preserve">06 04 05</t>
  </si>
  <si>
    <t xml:space="preserve">Applicazione di colle e adesivi</t>
  </si>
  <si>
    <t xml:space="preserve">06 04 08</t>
  </si>
  <si>
    <t xml:space="preserve">Uso domestico di solventi (eccetto la verniciatura)</t>
  </si>
  <si>
    <t xml:space="preserve">06 04 09</t>
  </si>
  <si>
    <t xml:space="preserve">Deparraffinazione di veicoli</t>
  </si>
  <si>
    <t xml:space="preserve">07 01 01</t>
  </si>
  <si>
    <t xml:space="preserve">Automobili - Autostrade</t>
  </si>
  <si>
    <t xml:space="preserve">07 01</t>
  </si>
  <si>
    <t xml:space="preserve">07 01 02</t>
  </si>
  <si>
    <t xml:space="preserve">Automobili - Strade extraurbane</t>
  </si>
  <si>
    <t xml:space="preserve">07 01 03</t>
  </si>
  <si>
    <t xml:space="preserve">Automobili - Strade urbane</t>
  </si>
  <si>
    <t xml:space="preserve">07 02 01</t>
  </si>
  <si>
    <t xml:space="preserve">Veicoli leggeri &lt;3,5t  - Autostrade</t>
  </si>
  <si>
    <t xml:space="preserve">07 02</t>
  </si>
  <si>
    <t xml:space="preserve">07 02 02</t>
  </si>
  <si>
    <t xml:space="preserve">Veicoli leggeri &lt;3,5t - Strade extraurbane</t>
  </si>
  <si>
    <t xml:space="preserve">07 02 03</t>
  </si>
  <si>
    <t xml:space="preserve">Veicoli leggeri &lt;3,5t - Strade urbane</t>
  </si>
  <si>
    <t xml:space="preserve">07 03 01</t>
  </si>
  <si>
    <t xml:space="preserve">Veicoli pesanti &gt;3,5t e autobus - Autostrade</t>
  </si>
  <si>
    <t xml:space="preserve">07 03</t>
  </si>
  <si>
    <t xml:space="preserve">07 03 02</t>
  </si>
  <si>
    <t xml:space="preserve">Veicoli pesanti &gt;3,5t e autobus - Strade extraurbane</t>
  </si>
  <si>
    <t xml:space="preserve">07 03 03</t>
  </si>
  <si>
    <t xml:space="preserve">Veicoli pesanti &gt;3,5t e autobus - Strade urbane</t>
  </si>
  <si>
    <t xml:space="preserve">07 04</t>
  </si>
  <si>
    <t xml:space="preserve">Ciclomotori e motocicli &lt; 50 cm3</t>
  </si>
  <si>
    <t xml:space="preserve">07 05 01</t>
  </si>
  <si>
    <t xml:space="preserve">Motocicli &gt; 50 cm3 - Autostrade</t>
  </si>
  <si>
    <t xml:space="preserve">07 05</t>
  </si>
  <si>
    <t xml:space="preserve">07 05 02</t>
  </si>
  <si>
    <t xml:space="preserve">Motocicli &gt; 50 cm3 - Strade extraurbane</t>
  </si>
  <si>
    <t xml:space="preserve">07 06</t>
  </si>
  <si>
    <t xml:space="preserve">07 05 03</t>
  </si>
  <si>
    <t xml:space="preserve">Motocicli &gt; 50 cm3 - Strade urbane</t>
  </si>
  <si>
    <t xml:space="preserve">07</t>
  </si>
  <si>
    <t xml:space="preserve">Evaporative</t>
  </si>
  <si>
    <t xml:space="preserve">08 01</t>
  </si>
  <si>
    <t xml:space="preserve">Militari - offroad</t>
  </si>
  <si>
    <t xml:space="preserve">08 02</t>
  </si>
  <si>
    <t xml:space="preserve">Ferrovie - diesel</t>
  </si>
  <si>
    <t xml:space="preserve">08 03 04</t>
  </si>
  <si>
    <t xml:space="preserve">Vie di navigazione interne merci</t>
  </si>
  <si>
    <t xml:space="preserve">08 03 05</t>
  </si>
  <si>
    <t xml:space="preserve">Vie di navigazione interne passeggeri</t>
  </si>
  <si>
    <t xml:space="preserve">08 04 02</t>
  </si>
  <si>
    <t xml:space="preserve">Traffico marittimo nazionale</t>
  </si>
  <si>
    <t xml:space="preserve">08 04 03</t>
  </si>
  <si>
    <t xml:space="preserve">Pesca</t>
  </si>
  <si>
    <t xml:space="preserve">08 05</t>
  </si>
  <si>
    <t xml:space="preserve">Traffico aereo</t>
  </si>
  <si>
    <t xml:space="preserve">08 06</t>
  </si>
  <si>
    <t xml:space="preserve">Agricoltura</t>
  </si>
  <si>
    <t xml:space="preserve">08 07</t>
  </si>
  <si>
    <t xml:space="preserve">Silvicoltura</t>
  </si>
  <si>
    <t xml:space="preserve">08 08</t>
  </si>
  <si>
    <t xml:space="preserve">Industria</t>
  </si>
  <si>
    <t xml:space="preserve">08 09</t>
  </si>
  <si>
    <t xml:space="preserve">Giardinaggio ed altre attività domestiche</t>
  </si>
  <si>
    <t xml:space="preserve">09 02 01</t>
  </si>
  <si>
    <t xml:space="preserve">Incenerimento domestici</t>
  </si>
  <si>
    <t xml:space="preserve">09 02 02</t>
  </si>
  <si>
    <t xml:space="preserve">Incenerimento industriali</t>
  </si>
  <si>
    <t xml:space="preserve">09 02 03</t>
  </si>
  <si>
    <t xml:space="preserve">Flaring in raffineria</t>
  </si>
  <si>
    <t xml:space="preserve">09 02 05</t>
  </si>
  <si>
    <t xml:space="preserve">Incenerimento fanghi</t>
  </si>
  <si>
    <t xml:space="preserve">09 02 07</t>
  </si>
  <si>
    <t xml:space="preserve">Incenerimento ospedalieri</t>
  </si>
  <si>
    <t xml:space="preserve">09 02 08</t>
  </si>
  <si>
    <t xml:space="preserve">Incenerimento oli usati</t>
  </si>
  <si>
    <t xml:space="preserve">09 04 01</t>
  </si>
  <si>
    <t xml:space="preserve">Discarica controllata</t>
  </si>
  <si>
    <t xml:space="preserve">09 04 02</t>
  </si>
  <si>
    <t xml:space="preserve">Discarica non controllata</t>
  </si>
  <si>
    <t xml:space="preserve">09 07</t>
  </si>
  <si>
    <t xml:space="preserve">Incenerimento di rifiuti agricoli (eccetto 10.03.00)</t>
  </si>
  <si>
    <t xml:space="preserve">09 10 03</t>
  </si>
  <si>
    <t xml:space="preserve">Spargimento fanghi</t>
  </si>
  <si>
    <t xml:space="preserve">09 10 05</t>
  </si>
  <si>
    <t xml:space="preserve">Compostaggio</t>
  </si>
  <si>
    <t xml:space="preserve">10 01</t>
  </si>
  <si>
    <t xml:space="preserve">Coltivazioni con fertilizzanti</t>
  </si>
  <si>
    <t xml:space="preserve">10 02</t>
  </si>
  <si>
    <t xml:space="preserve">Coltivazioni senza fertilizzanti</t>
  </si>
  <si>
    <t xml:space="preserve">10 03</t>
  </si>
  <si>
    <t xml:space="preserve">Combustione stoppie</t>
  </si>
  <si>
    <t xml:space="preserve">10 05 01</t>
  </si>
  <si>
    <t xml:space="preserve">Vacche da latte</t>
  </si>
  <si>
    <t xml:space="preserve">10 05 02</t>
  </si>
  <si>
    <t xml:space="preserve">Altri bovini</t>
  </si>
  <si>
    <t xml:space="preserve">10 05 03</t>
  </si>
  <si>
    <t xml:space="preserve">Scrofe</t>
  </si>
  <si>
    <t xml:space="preserve">10 05 04</t>
  </si>
  <si>
    <t xml:space="preserve">Suini</t>
  </si>
  <si>
    <t xml:space="preserve">10 05 05</t>
  </si>
  <si>
    <t xml:space="preserve">Pecore</t>
  </si>
  <si>
    <t xml:space="preserve">10 05 06</t>
  </si>
  <si>
    <t xml:space="preserve">Cavalli</t>
  </si>
  <si>
    <t xml:space="preserve">10 05 11</t>
  </si>
  <si>
    <t xml:space="preserve">Capre</t>
  </si>
  <si>
    <t xml:space="preserve">10 05 12</t>
  </si>
  <si>
    <t xml:space="preserve">Muli e asini</t>
  </si>
  <si>
    <t xml:space="preserve">10 05 14</t>
  </si>
  <si>
    <t xml:space="preserve">Bufali</t>
  </si>
  <si>
    <t xml:space="preserve">10 09</t>
  </si>
  <si>
    <t xml:space="preserve">Manure emissioni azotate</t>
  </si>
  <si>
    <t xml:space="preserve">11 03</t>
  </si>
  <si>
    <t xml:space="preserve">Incendi forestali</t>
  </si>
  <si>
    <t xml:space="preserve">11 04 04</t>
  </si>
  <si>
    <t xml:space="preserve">Macchia mediterranea</t>
  </si>
  <si>
    <t xml:space="preserve">11 08</t>
  </si>
  <si>
    <t xml:space="preserve">Vulcani</t>
  </si>
  <si>
    <t xml:space="preserve">11 11 00</t>
  </si>
  <si>
    <t xml:space="preserve">Latifoglie</t>
  </si>
  <si>
    <t xml:space="preserve">11 12 00</t>
  </si>
  <si>
    <t xml:space="preserve">Conifere</t>
  </si>
  <si>
    <t xml:space="preserve">TOTALE</t>
  </si>
  <si>
    <t xml:space="preserve">01 00 00</t>
  </si>
  <si>
    <t xml:space="preserve">Combustione nell'industria ed impianti energetici</t>
  </si>
  <si>
    <t xml:space="preserve">02 00 00</t>
  </si>
  <si>
    <t xml:space="preserve">Combustione non industriale</t>
  </si>
  <si>
    <t xml:space="preserve">03 00 00</t>
  </si>
  <si>
    <t xml:space="preserve">Combustione industriale</t>
  </si>
  <si>
    <t xml:space="preserve">04 00 00</t>
  </si>
  <si>
    <t xml:space="preserve">Attività industriale</t>
  </si>
  <si>
    <t xml:space="preserve">05 00 00</t>
  </si>
  <si>
    <t xml:space="preserve">Estrazione e distribuzione di combustibili fossili</t>
  </si>
  <si>
    <t xml:space="preserve">06 00 00</t>
  </si>
  <si>
    <t xml:space="preserve">Uso di solventi</t>
  </si>
  <si>
    <t xml:space="preserve">07 00 00</t>
  </si>
  <si>
    <t xml:space="preserve">Trasporti stradali</t>
  </si>
  <si>
    <t xml:space="preserve">08 00 00</t>
  </si>
  <si>
    <t xml:space="preserve">Altri sorgenti mobili e macchinari</t>
  </si>
  <si>
    <t xml:space="preserve">09 00 00</t>
  </si>
  <si>
    <t xml:space="preserve">Trattamento dei rifiuti e discariche</t>
  </si>
  <si>
    <t xml:space="preserve">10 00 00</t>
  </si>
  <si>
    <t xml:space="preserve">11 00 00</t>
  </si>
  <si>
    <t xml:space="preserve">Altre sorgenti e assorbimenti</t>
  </si>
  <si>
    <t xml:space="preserve">Per il settore 07 si è applicata la cluster analysis ai dati ottenuti dalla disaggregazione del DB: in pratica, le emissioni delle varie attività del macro settore 07 sono state aggregate per settore, corrette in base alla cluster analysis e riportate nella riga 158 (nota il diverso carattere del font); ciò spiega le differenze fra il totale della riga 150 (emissioni  non corrette per la cluster analysis) e il totale della riga 163 (emissioni totali corrette per il macrosettore 7 con la cluster analysis). Lo stesso discorso vale anche per le emissioni comunali.</t>
  </si>
  <si>
    <t xml:space="preserve">Industria </t>
  </si>
  <si>
    <t xml:space="preserve">Riscaldamento</t>
  </si>
  <si>
    <t xml:space="preserve">Altro trasporto</t>
  </si>
  <si>
    <t xml:space="preserve">Trasporto su strada</t>
  </si>
  <si>
    <t xml:space="preserve">Uso solventi</t>
  </si>
  <si>
    <t xml:space="preserve">Natura</t>
  </si>
  <si>
    <t xml:space="preserve">Altro  </t>
  </si>
  <si>
    <t xml:space="preserve">08 05  </t>
  </si>
  <si>
    <t xml:space="preserve">09 04 02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0.00"/>
    <numFmt numFmtId="169" formatCode="_-* #,##0_-;\-* #,##0_-;_-* \-_-;_-@_-"/>
    <numFmt numFmtId="170" formatCode="General"/>
    <numFmt numFmtId="171" formatCode="0.0"/>
    <numFmt numFmtId="172" formatCode="0.000"/>
    <numFmt numFmtId="173" formatCode="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ari" xfId="20"/>
    <cellStyle name="Normale_bologna" xfId="21"/>
    <cellStyle name="Normale_Brescia" xfId="22"/>
    <cellStyle name="Normale_cagliari" xfId="23"/>
    <cellStyle name="Normale_catania" xfId="24"/>
    <cellStyle name="Normale_comuni 95-2001" xfId="25"/>
    <cellStyle name="Normale_con 05" xfId="26"/>
    <cellStyle name="Normale_firenze" xfId="27"/>
    <cellStyle name="Normale_Foggia" xfId="28"/>
    <cellStyle name="Normale_Foglio1" xfId="29"/>
    <cellStyle name="Normale_Foglio3" xfId="30"/>
    <cellStyle name="Normale_Foglio4" xfId="31"/>
    <cellStyle name="Normale_genova" xfId="32"/>
    <cellStyle name="Normale_Livorno" xfId="33"/>
    <cellStyle name="Normale_messina" xfId="34"/>
    <cellStyle name="Normale_Milano" xfId="35"/>
    <cellStyle name="Normale_Modena" xfId="36"/>
    <cellStyle name="Normale_napoli" xfId="37"/>
    <cellStyle name="Normale_Padova" xfId="38"/>
    <cellStyle name="Normale_palermo" xfId="39"/>
    <cellStyle name="Normale_Parma" xfId="40"/>
    <cellStyle name="Normale_Prato" xfId="41"/>
    <cellStyle name="Normale_prov 2001" xfId="42"/>
    <cellStyle name="Normale_Reggio Calabria" xfId="43"/>
    <cellStyle name="Normale_roma" xfId="44"/>
    <cellStyle name="Normale_Taranto" xfId="45"/>
    <cellStyle name="Normale_Torino" xfId="46"/>
    <cellStyle name="Normale_trieste" xfId="47"/>
    <cellStyle name="Normale_venezia" xfId="48"/>
    <cellStyle name="Normale_Verona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1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8.7"/>
    <col collapsed="false" customWidth="false" hidden="false" outlineLevel="0" max="11" min="10" style="7" width="9.14"/>
    <col collapsed="false" customWidth="fals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99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6" min="43" style="13" width="6.85"/>
    <col collapsed="false" customWidth="true" hidden="false" outlineLevel="0" max="48" min="47" style="13" width="8.56"/>
    <col collapsed="false" customWidth="true" hidden="false" outlineLevel="0" max="49" min="49" style="13" width="6.85"/>
    <col collapsed="false" customWidth="true" hidden="false" outlineLevel="0" max="50" min="50" style="13" width="4.7"/>
    <col collapsed="false" customWidth="true" hidden="false" outlineLevel="0" max="57" min="51" style="13" width="6.56"/>
    <col collapsed="false" customWidth="false" hidden="false" outlineLevel="0" max="257" min="58" style="13" width="9.14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26" t="s">
        <v>16</v>
      </c>
      <c r="B3" s="2" t="s">
        <v>17</v>
      </c>
      <c r="C3" s="27" t="n">
        <v>4.65606293159363</v>
      </c>
      <c r="D3" s="27" t="n">
        <v>0</v>
      </c>
      <c r="E3" s="27" t="n">
        <v>113.453841876898</v>
      </c>
      <c r="F3" s="27" t="n">
        <v>97</v>
      </c>
      <c r="G3" s="27" t="n">
        <v>779.174911905801</v>
      </c>
      <c r="H3" s="27" t="n">
        <v>2871.41045023274</v>
      </c>
      <c r="I3" s="27" t="n">
        <v>156.753491114354</v>
      </c>
      <c r="J3" s="4"/>
      <c r="K3" s="4"/>
      <c r="L3" s="28" t="n">
        <v>2191960</v>
      </c>
      <c r="M3" s="29" t="n">
        <v>867857</v>
      </c>
      <c r="N3" s="30" t="n">
        <v>0.58</v>
      </c>
      <c r="O3" s="31" t="n">
        <f aca="false">C3*$N3</f>
        <v>2.70051650032431</v>
      </c>
      <c r="P3" s="31" t="n">
        <f aca="false">D3*$N3</f>
        <v>0</v>
      </c>
      <c r="Q3" s="31" t="n">
        <f aca="false">E3*$N3</f>
        <v>65.8032282886011</v>
      </c>
      <c r="R3" s="31" t="n">
        <f aca="false">F3*$N3</f>
        <v>56.26</v>
      </c>
      <c r="S3" s="31" t="n">
        <f aca="false">G3*$N3</f>
        <v>451.921448905365</v>
      </c>
      <c r="T3" s="31" t="n">
        <f aca="false">H3*$N3</f>
        <v>1665.41806113499</v>
      </c>
      <c r="U3" s="31" t="n">
        <f aca="false">I3*$N3</f>
        <v>90.9170248463255</v>
      </c>
    </row>
    <row r="4" customFormat="false" ht="15" hidden="false" customHeight="false" outlineLevel="0" collapsed="false">
      <c r="A4" s="26" t="s">
        <v>18</v>
      </c>
      <c r="B4" s="2" t="s">
        <v>19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v>0</v>
      </c>
      <c r="J4" s="4"/>
      <c r="K4" s="4"/>
      <c r="L4" s="28" t="n">
        <v>2191960</v>
      </c>
      <c r="M4" s="29" t="n">
        <v>867857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26" t="s">
        <v>20</v>
      </c>
      <c r="B5" s="2" t="s">
        <v>21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4"/>
      <c r="K5" s="4"/>
      <c r="L5" s="28" t="n">
        <v>2191960</v>
      </c>
      <c r="M5" s="29" t="n">
        <v>867857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35" customFormat="true" ht="15" hidden="false" customHeight="false" outlineLevel="0" collapsed="false">
      <c r="A6" s="32" t="s">
        <v>22</v>
      </c>
      <c r="B6" s="2" t="s">
        <v>23</v>
      </c>
      <c r="C6" s="27" t="n">
        <v>0</v>
      </c>
      <c r="D6" s="27" t="n">
        <v>0</v>
      </c>
      <c r="E6" s="27" t="n">
        <v>0.563096084654973</v>
      </c>
      <c r="F6" s="27" t="n">
        <v>0.114856195777754</v>
      </c>
      <c r="G6" s="27" t="n">
        <v>13.5139308265939</v>
      </c>
      <c r="H6" s="27" t="n">
        <v>37.8047938497007</v>
      </c>
      <c r="I6" s="27" t="n">
        <v>0.781999615166474</v>
      </c>
      <c r="J6" s="33" t="n">
        <v>76</v>
      </c>
      <c r="K6" s="34" t="n">
        <v>61</v>
      </c>
      <c r="L6" s="28" t="n">
        <v>2191960</v>
      </c>
      <c r="M6" s="29" t="n">
        <v>867857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451958699525702</v>
      </c>
      <c r="R6" s="31" t="n">
        <f aca="false">IF($J6=0,0,F6*$K6/$J6)</f>
        <v>0.0921872097689871</v>
      </c>
      <c r="S6" s="31" t="n">
        <f aca="false">IF($J6=0,0,G6*$K6/$J6)</f>
        <v>10.8467076371345</v>
      </c>
      <c r="T6" s="31" t="n">
        <f aca="false">IF($J6=0,0,H6*$K6/$J6)</f>
        <v>30.343321379365</v>
      </c>
      <c r="U6" s="31" t="n">
        <f aca="false">IF($J6=0,0,I6*$K6/$J6)</f>
        <v>0.627657585857302</v>
      </c>
      <c r="V6" s="12"/>
    </row>
    <row r="7" s="42" customFormat="true" ht="15" hidden="false" customHeight="false" outlineLevel="0" collapsed="false">
      <c r="A7" s="36" t="s">
        <v>24</v>
      </c>
      <c r="B7" s="37" t="s">
        <v>25</v>
      </c>
      <c r="C7" s="27" t="n">
        <v>4.87558492851191E-005</v>
      </c>
      <c r="D7" s="27" t="n">
        <v>0</v>
      </c>
      <c r="E7" s="27" t="n">
        <v>180.237815709201</v>
      </c>
      <c r="F7" s="27" t="n">
        <v>231.302920461983</v>
      </c>
      <c r="G7" s="27" t="n">
        <v>711.492255273244</v>
      </c>
      <c r="H7" s="27" t="n">
        <v>1433.07733312846</v>
      </c>
      <c r="I7" s="27" t="n">
        <v>49.8966056242711</v>
      </c>
      <c r="J7" s="4"/>
      <c r="K7" s="4"/>
      <c r="L7" s="38" t="n">
        <v>2191960</v>
      </c>
      <c r="M7" s="39" t="n">
        <v>867857</v>
      </c>
      <c r="N7" s="6" t="n">
        <v>1</v>
      </c>
      <c r="O7" s="40" t="n">
        <f aca="false">C7*$M7/$L7*$N7</f>
        <v>1.93037761150001E-005</v>
      </c>
      <c r="P7" s="40" t="n">
        <f aca="false">D7*$M7/$L7*$N7</f>
        <v>0</v>
      </c>
      <c r="Q7" s="40" t="n">
        <f aca="false">E7*$M7/$L7*$N7</f>
        <v>71.3610878063194</v>
      </c>
      <c r="R7" s="40" t="n">
        <f aca="false">F7*$M7/$L7*$N7</f>
        <v>91.5791614095945</v>
      </c>
      <c r="S7" s="40" t="n">
        <f aca="false">G7*$M7/$L7*$N7</f>
        <v>281.699271056348</v>
      </c>
      <c r="T7" s="40" t="n">
        <f aca="false">H7*$M7/$L7*$N7</f>
        <v>567.394567007094</v>
      </c>
      <c r="U7" s="40" t="n">
        <f aca="false">I7*$M7/$L7*$N7*0.4</f>
        <v>7.90217311762314</v>
      </c>
      <c r="V7" s="41"/>
    </row>
    <row r="8" s="42" customFormat="true" ht="15" hidden="false" customHeight="false" outlineLevel="0" collapsed="false">
      <c r="A8" s="36" t="s">
        <v>26</v>
      </c>
      <c r="B8" s="43" t="s">
        <v>27</v>
      </c>
      <c r="C8" s="27" t="n">
        <v>0.000771792595560203</v>
      </c>
      <c r="D8" s="27" t="n">
        <v>0</v>
      </c>
      <c r="E8" s="27" t="n">
        <v>2086.91925861905</v>
      </c>
      <c r="F8" s="27" t="n">
        <v>844.742218529655</v>
      </c>
      <c r="G8" s="27" t="n">
        <v>22293.9434030493</v>
      </c>
      <c r="H8" s="27" t="n">
        <v>3091.45888155876</v>
      </c>
      <c r="I8" s="27" t="n">
        <v>926.261737880656</v>
      </c>
      <c r="J8" s="4"/>
      <c r="K8" s="4"/>
      <c r="L8" s="38" t="n">
        <v>2191960</v>
      </c>
      <c r="M8" s="39" t="n">
        <v>867857</v>
      </c>
      <c r="N8" s="6" t="n">
        <v>1</v>
      </c>
      <c r="O8" s="40" t="n">
        <f aca="false">C8*$M8/$L8*$N8</f>
        <v>0.000305573827353187</v>
      </c>
      <c r="P8" s="40" t="n">
        <f aca="false">D8*$M8/$L8*$N8</f>
        <v>0</v>
      </c>
      <c r="Q8" s="40" t="n">
        <f aca="false">E8*$M8/$L8*$N8</f>
        <v>826.268493506885</v>
      </c>
      <c r="R8" s="40" t="n">
        <f aca="false">F8*$M8/$L8*$N8</f>
        <v>334.45658111758</v>
      </c>
      <c r="S8" s="40" t="n">
        <f aca="false">G8*$M8/$L8*$N8</f>
        <v>8826.78280622828</v>
      </c>
      <c r="T8" s="40" t="n">
        <f aca="false">H8*$M8/$L8*$N8</f>
        <v>1223.99324375123</v>
      </c>
      <c r="U8" s="40" t="n">
        <f aca="false">I8*$M8/$L8*$N8*0.4</f>
        <v>146.692956632766</v>
      </c>
      <c r="V8" s="41"/>
    </row>
    <row r="9" customFormat="false" ht="15" hidden="false" customHeight="false" outlineLevel="0" collapsed="false">
      <c r="A9" s="36" t="s">
        <v>28</v>
      </c>
      <c r="B9" s="43" t="s">
        <v>29</v>
      </c>
      <c r="C9" s="27" t="n">
        <v>0</v>
      </c>
      <c r="D9" s="27" t="n">
        <v>0</v>
      </c>
      <c r="E9" s="27" t="n">
        <v>72.6053811173237</v>
      </c>
      <c r="F9" s="27" t="n">
        <v>0.0149395552724059</v>
      </c>
      <c r="G9" s="27" t="n">
        <v>903.673935027924</v>
      </c>
      <c r="H9" s="27" t="n">
        <v>22.104346740608</v>
      </c>
      <c r="I9" s="27" t="n">
        <v>37.3886556204057</v>
      </c>
      <c r="L9" s="44" t="n">
        <v>2191960</v>
      </c>
      <c r="M9" s="45" t="n">
        <v>867857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27" t="n">
        <v>0.00166216506128817</v>
      </c>
      <c r="D10" s="27" t="n">
        <v>0</v>
      </c>
      <c r="E10" s="27" t="n">
        <v>75.8896602761434</v>
      </c>
      <c r="F10" s="27" t="n">
        <v>1496.12536290486</v>
      </c>
      <c r="G10" s="27" t="n">
        <v>388.56968636169</v>
      </c>
      <c r="H10" s="27" t="n">
        <v>1096.30899834238</v>
      </c>
      <c r="I10" s="27" t="n">
        <v>116.783514178336</v>
      </c>
      <c r="J10" s="33" t="n">
        <v>181392</v>
      </c>
      <c r="K10" s="34" t="n">
        <v>51493</v>
      </c>
      <c r="L10" s="28" t="n">
        <v>2191960</v>
      </c>
      <c r="M10" s="29" t="n">
        <v>867857</v>
      </c>
      <c r="N10" s="10" t="n">
        <v>0</v>
      </c>
      <c r="O10" s="31" t="n">
        <f aca="false">IF($J10=0,0,C10*$K10/$J10)</f>
        <v>0.000471850277305018</v>
      </c>
      <c r="P10" s="31" t="n">
        <f aca="false">IF($J10=0,0,D10*$K10/$J10)</f>
        <v>0</v>
      </c>
      <c r="Q10" s="31" t="n">
        <f aca="false">IF($J10=0,0,E10*$K10/$J10)</f>
        <v>21.5433220682249</v>
      </c>
      <c r="R10" s="31" t="n">
        <f aca="false">IF($J10=0,0,F10*$K10/$J10)</f>
        <v>424.715441210526</v>
      </c>
      <c r="S10" s="31" t="n">
        <f aca="false">IF($J10=0,0,G10*$K10/$J10)</f>
        <v>110.305960901377</v>
      </c>
      <c r="T10" s="31" t="n">
        <f aca="false">IF($J10=0,0,H10*$K10/$J10)</f>
        <v>311.216808082188</v>
      </c>
      <c r="U10" s="31" t="n">
        <f aca="false">IF($J10=0,0,I10*$K10/$J10)</f>
        <v>33.1521428485549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27" t="n">
        <v>0</v>
      </c>
      <c r="D11" s="27" t="n">
        <v>0</v>
      </c>
      <c r="E11" s="27" t="n">
        <v>0.250740643438547</v>
      </c>
      <c r="F11" s="27" t="n">
        <v>286.722113674346</v>
      </c>
      <c r="G11" s="27" t="n">
        <v>182.621077086673</v>
      </c>
      <c r="H11" s="27" t="n">
        <v>55.2868167292746</v>
      </c>
      <c r="I11" s="27" t="n">
        <v>21.8361000572343</v>
      </c>
      <c r="J11" s="33" t="n">
        <v>3016</v>
      </c>
      <c r="K11" s="34" t="n">
        <v>105</v>
      </c>
      <c r="L11" s="28" t="n">
        <v>2191960</v>
      </c>
      <c r="M11" s="29" t="n">
        <v>867857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872936590220406</v>
      </c>
      <c r="R11" s="31" t="n">
        <f aca="false">IF($J11=0,0,F11*$K11/$J11)</f>
        <v>9.98203645086417</v>
      </c>
      <c r="S11" s="31" t="n">
        <f aca="false">IF($J11=0,0,G11*$K11/$J11)</f>
        <v>6.35782927523231</v>
      </c>
      <c r="T11" s="31" t="n">
        <f aca="false">IF($J11=0,0,H11*$K11/$J11)</f>
        <v>1.92477312883748</v>
      </c>
      <c r="U11" s="31" t="n">
        <f aca="false">IF($J11=0,0,I11*$K11/$J11)</f>
        <v>0.760209053716712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27" t="n">
        <v>0</v>
      </c>
      <c r="D12" s="27" t="n">
        <v>0</v>
      </c>
      <c r="E12" s="27" t="n">
        <v>0.0409090874403815</v>
      </c>
      <c r="F12" s="27" t="n">
        <v>0.522727228404875</v>
      </c>
      <c r="G12" s="27" t="n">
        <v>0.0590909040805511</v>
      </c>
      <c r="H12" s="27" t="n">
        <v>0.399999966083731</v>
      </c>
      <c r="I12" s="27" t="n">
        <v>0.0100134206677265</v>
      </c>
      <c r="J12" s="33" t="n">
        <v>2</v>
      </c>
      <c r="K12" s="34" t="n">
        <v>2</v>
      </c>
      <c r="L12" s="28" t="n">
        <v>2191960</v>
      </c>
      <c r="M12" s="29" t="n">
        <v>867857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0409090874403815</v>
      </c>
      <c r="R12" s="31" t="n">
        <f aca="false">IF($J12=0,0,F12*$K12/$J12)</f>
        <v>0.522727228404875</v>
      </c>
      <c r="S12" s="31" t="n">
        <f aca="false">IF($J12=0,0,G12*$K12/$J12)</f>
        <v>0.0590909040805511</v>
      </c>
      <c r="T12" s="31" t="n">
        <f aca="false">IF($J12=0,0,H12*$K12/$J12)</f>
        <v>0.399999966083731</v>
      </c>
      <c r="U12" s="31" t="n">
        <f aca="false">IF($J12=0,0,I12*$K12/$J12)</f>
        <v>0.0100134206677265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27" t="n">
        <v>0</v>
      </c>
      <c r="D13" s="27" t="n">
        <v>0</v>
      </c>
      <c r="E13" s="27" t="n">
        <v>103.397369265211</v>
      </c>
      <c r="F13" s="27" t="n">
        <v>743.808561224533</v>
      </c>
      <c r="G13" s="27" t="n">
        <v>28236.3296322781</v>
      </c>
      <c r="H13" s="27" t="n">
        <v>804.201760790865</v>
      </c>
      <c r="I13" s="27" t="n">
        <v>344.657897454237</v>
      </c>
      <c r="J13" s="33" t="n">
        <v>199</v>
      </c>
      <c r="K13" s="34" t="n">
        <v>8</v>
      </c>
      <c r="L13" s="28" t="n">
        <v>2191960</v>
      </c>
      <c r="M13" s="29" t="n">
        <v>867857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4.15667816141552</v>
      </c>
      <c r="R13" s="31" t="n">
        <f aca="false">IF($J13=0,0,F13*$K13/$J13)</f>
        <v>29.9018517075189</v>
      </c>
      <c r="S13" s="31" t="n">
        <f aca="false">IF($J13=0,0,G13*$K13/$J13)</f>
        <v>1135.12882943831</v>
      </c>
      <c r="T13" s="31" t="n">
        <f aca="false">IF($J13=0,0,H13*$K13/$J13)</f>
        <v>32.3297190267684</v>
      </c>
      <c r="U13" s="31" t="n">
        <f aca="false">IF($J13=0,0,I13*$K13/$J13)</f>
        <v>13.855593867507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27" t="n">
        <v>0</v>
      </c>
      <c r="D14" s="27" t="n">
        <v>0</v>
      </c>
      <c r="E14" s="27" t="n">
        <v>8.68511484271423</v>
      </c>
      <c r="F14" s="27" t="n">
        <v>31.5075220973698</v>
      </c>
      <c r="G14" s="27" t="n">
        <v>30.3540803726948</v>
      </c>
      <c r="H14" s="27" t="n">
        <v>90.0214917067709</v>
      </c>
      <c r="I14" s="27" t="n">
        <v>5.40128950240625</v>
      </c>
      <c r="J14" s="33" t="n">
        <v>2118</v>
      </c>
      <c r="K14" s="34" t="n">
        <v>946</v>
      </c>
      <c r="L14" s="28" t="n">
        <v>2191960</v>
      </c>
      <c r="M14" s="29" t="n">
        <v>867857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3.87918727158058</v>
      </c>
      <c r="R14" s="31" t="n">
        <f aca="false">IF($J14=0,0,F14*$K14/$J14)</f>
        <v>14.0727648272483</v>
      </c>
      <c r="S14" s="31" t="n">
        <f aca="false">IF($J14=0,0,G14*$K14/$J14)</f>
        <v>13.5575826404954</v>
      </c>
      <c r="T14" s="31" t="n">
        <f aca="false">IF($J14=0,0,H14*$K14/$J14)</f>
        <v>40.2078995064236</v>
      </c>
      <c r="U14" s="31" t="n">
        <f aca="false">IF($J14=0,0,I14*$K14/$J14)</f>
        <v>2.41247397038542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27" t="n">
        <v>0</v>
      </c>
      <c r="D15" s="27" t="n">
        <v>0</v>
      </c>
      <c r="E15" s="27" t="n">
        <v>14.3593046713383</v>
      </c>
      <c r="F15" s="27" t="n">
        <v>19.9434787101921</v>
      </c>
      <c r="G15" s="27" t="n">
        <v>1515.7043819746</v>
      </c>
      <c r="H15" s="27" t="n">
        <v>25.5276527490459</v>
      </c>
      <c r="I15" s="27" t="n">
        <v>957.286978089219</v>
      </c>
      <c r="J15" s="33" t="n">
        <v>1942</v>
      </c>
      <c r="K15" s="34" t="n">
        <v>83</v>
      </c>
      <c r="L15" s="28" t="n">
        <v>2191960</v>
      </c>
      <c r="M15" s="29" t="n">
        <v>867857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613708696045869</v>
      </c>
      <c r="R15" s="31" t="n">
        <f aca="false">IF($J15=0,0,F15*$K15/$J15)</f>
        <v>0.852373188952596</v>
      </c>
      <c r="S15" s="31" t="n">
        <f aca="false">IF($J15=0,0,G15*$K15/$J15)</f>
        <v>64.7803623603973</v>
      </c>
      <c r="T15" s="31" t="n">
        <f aca="false">IF($J15=0,0,H15*$K15/$J15)</f>
        <v>1.09103768185932</v>
      </c>
      <c r="U15" s="31" t="n">
        <f aca="false">IF($J15=0,0,I15*$K15/$J15)</f>
        <v>40.9139130697246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27" t="n">
        <v>0</v>
      </c>
      <c r="D16" s="27" t="n">
        <v>0</v>
      </c>
      <c r="E16" s="27" t="n">
        <v>0.0566727201870616</v>
      </c>
      <c r="F16" s="27" t="n">
        <v>18.276235502728</v>
      </c>
      <c r="G16" s="27" t="n">
        <v>0.0862172512340868</v>
      </c>
      <c r="H16" s="27" t="n">
        <v>2.68241101584827</v>
      </c>
      <c r="I16" s="27" t="n">
        <v>0.313062886464017</v>
      </c>
      <c r="J16" s="33" t="n">
        <v>43</v>
      </c>
      <c r="K16" s="34" t="n">
        <v>7</v>
      </c>
      <c r="L16" s="28" t="n">
        <v>2191960</v>
      </c>
      <c r="M16" s="29" t="n">
        <v>867857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0922579165835886</v>
      </c>
      <c r="R16" s="31" t="n">
        <f aca="false">IF($J16=0,0,F16*$K16/$J16)</f>
        <v>2.97520112835107</v>
      </c>
      <c r="S16" s="31" t="n">
        <f aca="false">IF($J16=0,0,G16*$K16/$J16)</f>
        <v>0.0140353664799676</v>
      </c>
      <c r="T16" s="31" t="n">
        <f aca="false">IF($J16=0,0,H16*$K16/$J16)</f>
        <v>0.436671560719486</v>
      </c>
      <c r="U16" s="31" t="n">
        <f aca="false">IF($J16=0,0,I16*$K16/$J16)</f>
        <v>0.0509637257034446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27" t="n">
        <v>0</v>
      </c>
      <c r="D17" s="27" t="n">
        <v>0</v>
      </c>
      <c r="E17" s="27" t="n">
        <v>48.7681084437086</v>
      </c>
      <c r="F17" s="27" t="n">
        <v>50.718832781457</v>
      </c>
      <c r="G17" s="27" t="n">
        <v>0</v>
      </c>
      <c r="H17" s="27" t="n">
        <v>15.6057947019868</v>
      </c>
      <c r="I17" s="27" t="n">
        <v>13.0727791494205</v>
      </c>
      <c r="J17" s="33" t="n">
        <v>882</v>
      </c>
      <c r="K17" s="34" t="n">
        <v>0</v>
      </c>
      <c r="L17" s="28" t="n">
        <v>2191960</v>
      </c>
      <c r="M17" s="29" t="n">
        <v>867857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27" t="n">
        <v>0.468882234398592</v>
      </c>
      <c r="D18" s="27" t="n">
        <v>0</v>
      </c>
      <c r="E18" s="27" t="n">
        <v>10.7842913911676</v>
      </c>
      <c r="F18" s="27" t="n">
        <v>164.108782039507</v>
      </c>
      <c r="G18" s="27" t="n">
        <v>468.882234398592</v>
      </c>
      <c r="H18" s="27" t="n">
        <v>838.65577147189</v>
      </c>
      <c r="I18" s="27" t="n">
        <v>36.155509096748</v>
      </c>
      <c r="J18" s="47" t="n">
        <v>93</v>
      </c>
      <c r="K18" s="48" t="n">
        <v>66</v>
      </c>
      <c r="L18" s="28" t="n">
        <v>2191960</v>
      </c>
      <c r="M18" s="29" t="n">
        <v>867857</v>
      </c>
      <c r="N18" s="10" t="n">
        <v>0</v>
      </c>
      <c r="O18" s="31" t="n">
        <f aca="false">IF($J18=0,0,C18*$K18/$J18)</f>
        <v>0.332755134089324</v>
      </c>
      <c r="P18" s="31" t="n">
        <f aca="false">IF($J18=0,0,D18*$K18/$J18)</f>
        <v>0</v>
      </c>
      <c r="Q18" s="31" t="n">
        <f aca="false">IF($J18=0,0,E18*$K18/$J18)</f>
        <v>7.65336808405444</v>
      </c>
      <c r="R18" s="31" t="n">
        <f aca="false">IF($J18=0,0,F18*$K18/$J18)</f>
        <v>116.464296931263</v>
      </c>
      <c r="S18" s="31" t="n">
        <f aca="false">IF($J18=0,0,G18*$K18/$J18)</f>
        <v>332.755134089324</v>
      </c>
      <c r="T18" s="31" t="n">
        <f aca="false">IF($J18=0,0,H18*$K18/$J18)</f>
        <v>595.175063625212</v>
      </c>
      <c r="U18" s="31" t="n">
        <f aca="false">IF($J18=0,0,I18*$K18/$J18)</f>
        <v>25.6587483912405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27" t="n">
        <v>0</v>
      </c>
      <c r="D19" s="27" t="n">
        <v>0</v>
      </c>
      <c r="E19" s="27" t="n">
        <v>0.215033140775962</v>
      </c>
      <c r="F19" s="27" t="n">
        <v>9.55395618695938</v>
      </c>
      <c r="G19" s="27" t="n">
        <v>0.698857707521878</v>
      </c>
      <c r="H19" s="27" t="n">
        <v>5.93025465122161</v>
      </c>
      <c r="I19" s="27" t="n">
        <v>4.85780252314229</v>
      </c>
      <c r="J19" s="33" t="n">
        <v>38</v>
      </c>
      <c r="K19" s="34" t="n">
        <v>0</v>
      </c>
      <c r="L19" s="28" t="n">
        <v>2191960</v>
      </c>
      <c r="M19" s="29" t="n">
        <v>867857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27" t="n">
        <v>0</v>
      </c>
      <c r="D20" s="27" t="n">
        <v>0</v>
      </c>
      <c r="E20" s="27" t="n">
        <v>7.8070683655844</v>
      </c>
      <c r="F20" s="27" t="n">
        <v>4.51286634791098</v>
      </c>
      <c r="G20" s="27" t="n">
        <v>3.17995223671365</v>
      </c>
      <c r="H20" s="27" t="n">
        <v>20.3555026409993</v>
      </c>
      <c r="I20" s="27" t="n">
        <v>12.3770596039753</v>
      </c>
      <c r="J20" s="33" t="n">
        <v>149</v>
      </c>
      <c r="K20" s="34" t="n">
        <v>80</v>
      </c>
      <c r="L20" s="28" t="n">
        <v>2191960</v>
      </c>
      <c r="M20" s="29" t="n">
        <v>867857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4.19171455870304</v>
      </c>
      <c r="R20" s="31" t="n">
        <f aca="false">IF($J20=0,0,F20*$K20/$J20)</f>
        <v>2.42301548881127</v>
      </c>
      <c r="S20" s="31" t="n">
        <f aca="false">IF($J20=0,0,G20*$K20/$J20)</f>
        <v>1.70735690561807</v>
      </c>
      <c r="T20" s="31" t="n">
        <f aca="false">IF($J20=0,0,H20*$K20/$J20)</f>
        <v>10.9291289347647</v>
      </c>
      <c r="U20" s="31" t="n">
        <f aca="false">IF($J20=0,0,I20*$K20/$J20)</f>
        <v>6.64540112965115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27" t="n">
        <v>0</v>
      </c>
      <c r="D21" s="27" t="n">
        <v>0</v>
      </c>
      <c r="E21" s="27" t="n">
        <v>1.98242297446967</v>
      </c>
      <c r="F21" s="27" t="n">
        <v>49.616957500697</v>
      </c>
      <c r="G21" s="27" t="n">
        <v>4.51063250006336</v>
      </c>
      <c r="H21" s="27" t="n">
        <v>293.191112504118</v>
      </c>
      <c r="I21" s="27" t="n">
        <v>18.9446565002661</v>
      </c>
      <c r="J21" s="33" t="n">
        <v>915</v>
      </c>
      <c r="K21" s="34" t="n">
        <v>34</v>
      </c>
      <c r="L21" s="28" t="n">
        <v>2191960</v>
      </c>
      <c r="M21" s="29" t="n">
        <v>867857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736638045158127</v>
      </c>
      <c r="R21" s="31" t="n">
        <f aca="false">IF($J21=0,0,F21*$K21/$J21)</f>
        <v>1.84369022406961</v>
      </c>
      <c r="S21" s="31" t="n">
        <f aca="false">IF($J21=0,0,G21*$K21/$J21)</f>
        <v>0.167608202188147</v>
      </c>
      <c r="T21" s="31" t="n">
        <f aca="false">IF($J21=0,0,H21*$K21/$J21)</f>
        <v>10.8945331422295</v>
      </c>
      <c r="U21" s="31" t="n">
        <f aca="false">IF($J21=0,0,I21*$K21/$J21)</f>
        <v>0.703954449190216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27" t="n">
        <v>0</v>
      </c>
      <c r="D22" s="27" t="n">
        <v>0</v>
      </c>
      <c r="E22" s="27" t="n">
        <v>0.0226124815996874</v>
      </c>
      <c r="F22" s="27" t="n">
        <v>0.368155226991467</v>
      </c>
      <c r="G22" s="27" t="n">
        <v>0.0484414772357194</v>
      </c>
      <c r="H22" s="27" t="n">
        <v>1.27401085129942</v>
      </c>
      <c r="I22" s="27" t="n">
        <v>0.247051533902169</v>
      </c>
      <c r="J22" s="33" t="n">
        <v>1</v>
      </c>
      <c r="K22" s="34" t="n">
        <v>0</v>
      </c>
      <c r="L22" s="28" t="n">
        <v>2191960</v>
      </c>
      <c r="M22" s="29" t="n">
        <v>867857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27" t="n">
        <v>0</v>
      </c>
      <c r="D23" s="27" t="n">
        <v>0</v>
      </c>
      <c r="E23" s="27" t="n">
        <v>0.10705321725154</v>
      </c>
      <c r="F23" s="27" t="n">
        <v>10.8179162603804</v>
      </c>
      <c r="G23" s="27" t="n">
        <v>0.177722909991964</v>
      </c>
      <c r="H23" s="27" t="n">
        <v>9.05172585052237</v>
      </c>
      <c r="I23" s="27" t="n">
        <v>0.309083321725154</v>
      </c>
      <c r="J23" s="33" t="n">
        <v>16</v>
      </c>
      <c r="K23" s="34" t="n">
        <v>1</v>
      </c>
      <c r="L23" s="28" t="n">
        <v>2191960</v>
      </c>
      <c r="M23" s="29" t="n">
        <v>867857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.00669082607822127</v>
      </c>
      <c r="R23" s="31" t="n">
        <f aca="false">IF($J23=0,0,F23*$K23/$J23)</f>
        <v>0.676119766273775</v>
      </c>
      <c r="S23" s="31" t="n">
        <f aca="false">IF($J23=0,0,G23*$K23/$J23)</f>
        <v>0.0111076818744977</v>
      </c>
      <c r="T23" s="31" t="n">
        <f aca="false">IF($J23=0,0,H23*$K23/$J23)</f>
        <v>0.565732865657648</v>
      </c>
      <c r="U23" s="31" t="n">
        <f aca="false">IF($J23=0,0,I23*$K23/$J23)</f>
        <v>0.0193177076078221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27" t="n">
        <v>0</v>
      </c>
      <c r="D24" s="27" t="n">
        <v>0</v>
      </c>
      <c r="E24" s="27" t="n">
        <v>1.06984027562334</v>
      </c>
      <c r="F24" s="27" t="n">
        <v>0</v>
      </c>
      <c r="G24" s="27" t="n">
        <v>2.78158471662068</v>
      </c>
      <c r="H24" s="27" t="n">
        <v>10.6984027562334</v>
      </c>
      <c r="I24" s="27" t="n">
        <v>0.213968055124667</v>
      </c>
      <c r="J24" s="33" t="n">
        <v>335</v>
      </c>
      <c r="K24" s="34" t="n">
        <v>107</v>
      </c>
      <c r="L24" s="28" t="n">
        <v>2191960</v>
      </c>
      <c r="M24" s="29" t="n">
        <v>867857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341710177587155</v>
      </c>
      <c r="R24" s="31" t="n">
        <f aca="false">IF($J24=0,0,F24*$K24/$J24)</f>
        <v>0</v>
      </c>
      <c r="S24" s="31" t="n">
        <f aca="false">IF($J24=0,0,G24*$K24/$J24)</f>
        <v>0.888446461726604</v>
      </c>
      <c r="T24" s="31" t="n">
        <f aca="false">IF($J24=0,0,H24*$K24/$J24)</f>
        <v>3.41710177587155</v>
      </c>
      <c r="U24" s="31" t="n">
        <f aca="false">IF($J24=0,0,I24*$K24/$J24)</f>
        <v>0.0683420355174311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27" t="n">
        <v>0</v>
      </c>
      <c r="D25" s="27" t="n">
        <v>0</v>
      </c>
      <c r="E25" s="27" t="n">
        <v>0.934422469234746</v>
      </c>
      <c r="F25" s="27" t="n">
        <v>104.788805478468</v>
      </c>
      <c r="G25" s="27" t="n">
        <v>5.2861613987918</v>
      </c>
      <c r="H25" s="27" t="n">
        <v>33.3722310440981</v>
      </c>
      <c r="I25" s="27" t="n">
        <v>7.54879866287832</v>
      </c>
      <c r="J25" s="33" t="n">
        <v>249</v>
      </c>
      <c r="K25" s="34" t="n">
        <v>5</v>
      </c>
      <c r="L25" s="28" t="n">
        <v>2191960</v>
      </c>
      <c r="M25" s="29" t="n">
        <v>867857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187635033982881</v>
      </c>
      <c r="R25" s="31" t="n">
        <f aca="false">IF($J25=0,0,F25*$K25/$J25)</f>
        <v>2.10419288109373</v>
      </c>
      <c r="S25" s="31" t="n">
        <f aca="false">IF($J25=0,0,G25*$K25/$J25)</f>
        <v>0.106147819252847</v>
      </c>
      <c r="T25" s="31" t="n">
        <f aca="false">IF($J25=0,0,H25*$K25/$J25)</f>
        <v>0.670125121367431</v>
      </c>
      <c r="U25" s="31" t="n">
        <f aca="false">IF($J25=0,0,I25*$K25/$J25)</f>
        <v>0.151582302467436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27" t="n">
        <v>0</v>
      </c>
      <c r="D26" s="27" t="n">
        <v>0</v>
      </c>
      <c r="E26" s="27" t="n">
        <v>1.00179941766407</v>
      </c>
      <c r="F26" s="27" t="n">
        <v>40.6996132204352</v>
      </c>
      <c r="G26" s="27" t="n">
        <v>9.30242315531115</v>
      </c>
      <c r="H26" s="27" t="n">
        <v>12.422575713632</v>
      </c>
      <c r="I26" s="27" t="n">
        <v>15.7425622659617</v>
      </c>
      <c r="J26" s="33" t="n">
        <v>167</v>
      </c>
      <c r="K26" s="34" t="n">
        <v>34</v>
      </c>
      <c r="L26" s="28" t="n">
        <v>2191960</v>
      </c>
      <c r="M26" s="29" t="n">
        <v>867857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203959162877714</v>
      </c>
      <c r="R26" s="31" t="n">
        <f aca="false">IF($J26=0,0,F26*$K26/$J26)</f>
        <v>8.28614879937004</v>
      </c>
      <c r="S26" s="31" t="n">
        <f aca="false">IF($J26=0,0,G26*$K26/$J26)</f>
        <v>1.89390651066215</v>
      </c>
      <c r="T26" s="31" t="n">
        <f aca="false">IF($J26=0,0,H26*$K26/$J26)</f>
        <v>2.52914715127837</v>
      </c>
      <c r="U26" s="31" t="n">
        <f aca="false">IF($J26=0,0,I26*$K26/$J26)</f>
        <v>3.20507255714191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27" t="n">
        <v>0</v>
      </c>
      <c r="D27" s="27" t="n">
        <v>0</v>
      </c>
      <c r="E27" s="27" t="n">
        <v>0.00251863975118618</v>
      </c>
      <c r="F27" s="27" t="n">
        <v>0</v>
      </c>
      <c r="G27" s="27" t="n">
        <v>0.0251861288110967</v>
      </c>
      <c r="H27" s="27" t="n">
        <v>0</v>
      </c>
      <c r="I27" s="27" t="n">
        <v>0</v>
      </c>
      <c r="J27" s="33" t="n">
        <v>4092</v>
      </c>
      <c r="K27" s="34" t="n">
        <v>459</v>
      </c>
      <c r="L27" s="28" t="n">
        <v>2191960</v>
      </c>
      <c r="M27" s="29" t="n">
        <v>867857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282516042471763</v>
      </c>
      <c r="R27" s="31" t="n">
        <f aca="false">IF($J27=0,0,F27*$K27/$J27)</f>
        <v>0</v>
      </c>
      <c r="S27" s="31" t="n">
        <f aca="false">IF($J27=0,0,G27*$K27/$J27)</f>
        <v>0.00282513028452918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26" t="s">
        <v>66</v>
      </c>
      <c r="B28" s="46" t="s">
        <v>67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4"/>
      <c r="K28" s="4"/>
      <c r="L28" s="28" t="n">
        <v>2191960</v>
      </c>
      <c r="M28" s="29" t="n">
        <v>867857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s="42" customFormat="true" ht="15" hidden="false" customHeight="true" outlineLevel="0" collapsed="false">
      <c r="A29" s="36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33" t="n">
        <v>0</v>
      </c>
      <c r="K29" s="34" t="n">
        <v>0</v>
      </c>
      <c r="L29" s="49" t="n">
        <v>2191960</v>
      </c>
      <c r="M29" s="50" t="n">
        <v>867857</v>
      </c>
      <c r="N29" s="6" t="n">
        <v>0</v>
      </c>
      <c r="O29" s="40" t="n">
        <f aca="false">IF($J29=0,0,C29*$K29/$J29)</f>
        <v>0</v>
      </c>
      <c r="P29" s="40" t="n">
        <f aca="false">IF($J29=0,0,D29*$K29/$J29)</f>
        <v>0</v>
      </c>
      <c r="Q29" s="40" t="n">
        <f aca="false">IF($J29=0,0,E29*$K29/$J29)</f>
        <v>0</v>
      </c>
      <c r="R29" s="40" t="n">
        <f aca="false">IF($J29=0,0,F29*$K29/$J29)</f>
        <v>0</v>
      </c>
      <c r="S29" s="40" t="n">
        <f aca="false">IF($J29=0,0,G29*$K29/$J29)</f>
        <v>0</v>
      </c>
      <c r="T29" s="40" t="n">
        <f aca="false">IF($J29=0,0,H29*$K29/$J29)</f>
        <v>0</v>
      </c>
      <c r="U29" s="40" t="n">
        <f aca="false">IF($J29=0,0,I29*$K29/$J29)</f>
        <v>0</v>
      </c>
      <c r="V29" s="41"/>
    </row>
    <row r="30" customFormat="false" ht="15" hidden="false" customHeight="false" outlineLevel="0" collapsed="false">
      <c r="A30" s="32" t="s">
        <v>70</v>
      </c>
      <c r="B30" s="46" t="s">
        <v>71</v>
      </c>
      <c r="C30" s="27" t="n">
        <v>0</v>
      </c>
      <c r="D30" s="27" t="n">
        <v>0</v>
      </c>
      <c r="E30" s="27" t="n">
        <v>16.9121787947977</v>
      </c>
      <c r="F30" s="27" t="n">
        <v>0</v>
      </c>
      <c r="G30" s="27" t="n">
        <v>0</v>
      </c>
      <c r="H30" s="27" t="n">
        <v>0</v>
      </c>
      <c r="I30" s="27" t="n">
        <v>42.2804469869942</v>
      </c>
      <c r="J30" s="33" t="n">
        <v>3525</v>
      </c>
      <c r="K30" s="34" t="n">
        <v>153</v>
      </c>
      <c r="L30" s="28" t="n">
        <v>2191960</v>
      </c>
      <c r="M30" s="29" t="n">
        <v>867857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734060526412496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1.83515131603124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27" t="n">
        <v>0</v>
      </c>
      <c r="D31" s="27" t="n">
        <v>0</v>
      </c>
      <c r="E31" s="27" t="n">
        <v>0</v>
      </c>
      <c r="F31" s="27" t="n">
        <v>25.6324614861628</v>
      </c>
      <c r="G31" s="27" t="n">
        <v>0</v>
      </c>
      <c r="H31" s="27" t="n">
        <v>0</v>
      </c>
      <c r="I31" s="27" t="n">
        <v>46.7792422122472</v>
      </c>
      <c r="J31" s="33" t="n">
        <v>1942</v>
      </c>
      <c r="K31" s="34" t="n">
        <v>83</v>
      </c>
      <c r="L31" s="28" t="n">
        <v>2191960</v>
      </c>
      <c r="M31" s="29" t="n">
        <v>867857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1.09551714899666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1.99931879691891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27" t="n">
        <v>0</v>
      </c>
      <c r="D32" s="27" t="n">
        <v>0</v>
      </c>
      <c r="E32" s="27" t="n">
        <v>2.58525498935832</v>
      </c>
      <c r="F32" s="27" t="n">
        <v>1.86712860999726</v>
      </c>
      <c r="G32" s="27" t="n">
        <v>1430.50776058112</v>
      </c>
      <c r="H32" s="27" t="n">
        <v>2.01075387404022</v>
      </c>
      <c r="I32" s="27" t="n">
        <v>23.9235359955198</v>
      </c>
      <c r="J32" s="33" t="n">
        <v>1599</v>
      </c>
      <c r="K32" s="34" t="n">
        <v>905</v>
      </c>
      <c r="L32" s="28" t="n">
        <v>2191960</v>
      </c>
      <c r="M32" s="29" t="n">
        <v>867857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1.4631993529514</v>
      </c>
      <c r="R32" s="31" t="n">
        <f aca="false">IF($J32=0,0,F32*$K32/$J32)</f>
        <v>1.05675509196218</v>
      </c>
      <c r="S32" s="31" t="n">
        <f aca="false">IF($J32=0,0,G32*$K32/$J32)</f>
        <v>809.636975188187</v>
      </c>
      <c r="T32" s="31" t="n">
        <f aca="false">IF($J32=0,0,H32*$K32/$J32)</f>
        <v>1.13804393746492</v>
      </c>
      <c r="U32" s="31" t="n">
        <f aca="false">IF($J32=0,0,I32*$K32/$J32)</f>
        <v>13.5402126803911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27" t="n">
        <v>0</v>
      </c>
      <c r="D33" s="27" t="n">
        <v>0.698637777193271</v>
      </c>
      <c r="E33" s="27" t="n">
        <v>60.7511117018927</v>
      </c>
      <c r="F33" s="27" t="n">
        <v>0</v>
      </c>
      <c r="G33" s="27" t="n">
        <v>632.824080363593</v>
      </c>
      <c r="H33" s="27" t="n">
        <v>63.2824080363593</v>
      </c>
      <c r="I33" s="27" t="n">
        <v>62.7761487753806</v>
      </c>
      <c r="J33" s="33" t="n">
        <v>1599</v>
      </c>
      <c r="K33" s="34" t="n">
        <v>905</v>
      </c>
      <c r="L33" s="28" t="n">
        <v>2191960</v>
      </c>
      <c r="M33" s="29" t="n">
        <v>867857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39541412655404</v>
      </c>
      <c r="Q33" s="31" t="n">
        <f aca="false">IF($J33=0,0,E33*$K33/$J33)</f>
        <v>34.3838374547923</v>
      </c>
      <c r="R33" s="31" t="n">
        <f aca="false">IF($J33=0,0,F33*$K33/$J33)</f>
        <v>0</v>
      </c>
      <c r="S33" s="31" t="n">
        <f aca="false">IF($J33=0,0,G33*$K33/$J33)</f>
        <v>358.164973564135</v>
      </c>
      <c r="T33" s="31" t="n">
        <f aca="false">IF($J33=0,0,H33*$K33/$J33)</f>
        <v>35.8164973564135</v>
      </c>
      <c r="U33" s="31" t="n">
        <f aca="false">IF($J33=0,0,I33*$K33/$J33)</f>
        <v>35.5299653794368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27" t="n">
        <v>0</v>
      </c>
      <c r="D34" s="27" t="n">
        <v>0</v>
      </c>
      <c r="E34" s="27" t="n">
        <v>167.458886271996</v>
      </c>
      <c r="F34" s="27" t="n">
        <v>0</v>
      </c>
      <c r="G34" s="27" t="n">
        <v>0</v>
      </c>
      <c r="H34" s="27" t="n">
        <v>0</v>
      </c>
      <c r="I34" s="27" t="n">
        <v>311.975585594748</v>
      </c>
      <c r="J34" s="33" t="n">
        <v>7370</v>
      </c>
      <c r="K34" s="34" t="n">
        <v>393</v>
      </c>
      <c r="L34" s="28" t="n">
        <v>2191960</v>
      </c>
      <c r="M34" s="29" t="n">
        <v>867857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8.92962582155965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16.635875866857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27" t="n">
        <v>0</v>
      </c>
      <c r="D35" s="27" t="n">
        <v>0</v>
      </c>
      <c r="E35" s="27" t="n">
        <v>0</v>
      </c>
      <c r="F35" s="27" t="n">
        <v>9.19087725515656</v>
      </c>
      <c r="G35" s="27" t="n">
        <v>0</v>
      </c>
      <c r="H35" s="27" t="n">
        <v>0</v>
      </c>
      <c r="I35" s="27" t="n">
        <v>338.913599242114</v>
      </c>
      <c r="J35" s="33" t="n">
        <v>199</v>
      </c>
      <c r="K35" s="34" t="n">
        <v>8</v>
      </c>
      <c r="L35" s="28" t="n">
        <v>2191960</v>
      </c>
      <c r="M35" s="29" t="n">
        <v>867857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.369482502719862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13.6246673062156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27" t="n">
        <v>0</v>
      </c>
      <c r="D36" s="27" t="n">
        <v>0.0314283365526122</v>
      </c>
      <c r="E36" s="27" t="n">
        <v>6.28566731052244</v>
      </c>
      <c r="F36" s="27" t="n">
        <v>237.617491123153</v>
      </c>
      <c r="G36" s="27" t="n">
        <v>1702.15870768948</v>
      </c>
      <c r="H36" s="27" t="n">
        <v>35.5725445961415</v>
      </c>
      <c r="I36" s="27" t="n">
        <v>29.8806742272581</v>
      </c>
      <c r="J36" s="33" t="n">
        <v>882</v>
      </c>
      <c r="K36" s="34" t="n">
        <v>0</v>
      </c>
      <c r="L36" s="28" t="n">
        <v>2191960</v>
      </c>
      <c r="M36" s="29" t="n">
        <v>867857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27" t="n">
        <v>0</v>
      </c>
      <c r="D37" s="27" t="n">
        <v>0</v>
      </c>
      <c r="E37" s="27" t="n">
        <v>0</v>
      </c>
      <c r="F37" s="27" t="n">
        <v>0.0584293590077419</v>
      </c>
      <c r="G37" s="27" t="n">
        <v>2.70444461692977</v>
      </c>
      <c r="H37" s="27" t="n">
        <v>0.0834705128682027</v>
      </c>
      <c r="I37" s="27" t="n">
        <v>1.04248605897287</v>
      </c>
      <c r="J37" s="33" t="n">
        <v>1585</v>
      </c>
      <c r="K37" s="34" t="n">
        <v>905</v>
      </c>
      <c r="L37" s="28" t="n">
        <v>2191960</v>
      </c>
      <c r="M37" s="29" t="n">
        <v>867857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333618737552091</v>
      </c>
      <c r="S37" s="31" t="n">
        <f aca="false">IF($J37=0,0,G37*$K37/$J37)</f>
        <v>1.54417815666968</v>
      </c>
      <c r="T37" s="31" t="n">
        <f aca="false">IF($J37=0,0,H37*$K37/$J37)</f>
        <v>0.0476598196502987</v>
      </c>
      <c r="U37" s="31" t="n">
        <f aca="false">IF($J37=0,0,I37*$K37/$J37)</f>
        <v>0.595236519476622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33" t="n">
        <v>63</v>
      </c>
      <c r="K38" s="34" t="n">
        <v>2</v>
      </c>
      <c r="L38" s="28" t="n">
        <v>2191960</v>
      </c>
      <c r="M38" s="29" t="n">
        <v>867857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27" t="n">
        <v>0</v>
      </c>
      <c r="D39" s="27" t="n">
        <v>0</v>
      </c>
      <c r="E39" s="27" t="n">
        <v>0</v>
      </c>
      <c r="F39" s="27" t="n">
        <v>48.408570130444</v>
      </c>
      <c r="G39" s="27" t="n">
        <v>0</v>
      </c>
      <c r="H39" s="27" t="n">
        <v>0</v>
      </c>
      <c r="I39" s="27" t="n">
        <v>0</v>
      </c>
      <c r="J39" s="33" t="n">
        <v>233</v>
      </c>
      <c r="K39" s="34" t="n">
        <v>186</v>
      </c>
      <c r="L39" s="28" t="n">
        <v>2191960</v>
      </c>
      <c r="M39" s="29" t="n">
        <v>867857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38.6437512629295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27" t="n">
        <v>0.15515157077499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14.553217338694</v>
      </c>
      <c r="I40" s="27" t="n">
        <v>0</v>
      </c>
      <c r="J40" s="33" t="n">
        <v>50</v>
      </c>
      <c r="K40" s="34" t="n">
        <v>0</v>
      </c>
      <c r="L40" s="28" t="n">
        <v>2191960</v>
      </c>
      <c r="M40" s="29" t="n">
        <v>867857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27" t="n">
        <v>0.330619944698515</v>
      </c>
      <c r="D41" s="27" t="n">
        <v>0.300864155632168</v>
      </c>
      <c r="E41" s="27" t="n">
        <v>3.30619956044265</v>
      </c>
      <c r="F41" s="27" t="n">
        <v>0.330619944698515</v>
      </c>
      <c r="G41" s="27" t="n">
        <v>2.54577365076238</v>
      </c>
      <c r="H41" s="27" t="n">
        <v>15.742965413957</v>
      </c>
      <c r="I41" s="27" t="n">
        <v>0</v>
      </c>
      <c r="J41" s="33" t="n">
        <v>233</v>
      </c>
      <c r="K41" s="34" t="n">
        <v>186</v>
      </c>
      <c r="L41" s="28" t="n">
        <v>2191960</v>
      </c>
      <c r="M41" s="29" t="n">
        <v>867857</v>
      </c>
      <c r="N41" s="10" t="n">
        <v>0</v>
      </c>
      <c r="O41" s="31" t="n">
        <f aca="false">IF($J41=0,0,C41*$K41/$J41)</f>
        <v>0.263928367870918</v>
      </c>
      <c r="P41" s="31" t="n">
        <f aca="false">IF($J41=0,0,D41*$K41/$J41)</f>
        <v>0.240174819517524</v>
      </c>
      <c r="Q41" s="31" t="n">
        <f aca="false">IF($J41=0,0,E41*$K41/$J41)</f>
        <v>2.6392837692804</v>
      </c>
      <c r="R41" s="31" t="n">
        <f aca="false">IF($J41=0,0,F41*$K41/$J41)</f>
        <v>0.263928367870918</v>
      </c>
      <c r="S41" s="31" t="n">
        <f aca="false">IF($J41=0,0,G41*$K41/$J41)</f>
        <v>2.03224849374164</v>
      </c>
      <c r="T41" s="31" t="n">
        <f aca="false">IF($J41=0,0,H41*$K41/$J41)</f>
        <v>12.5673457810988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33" t="n">
        <v>233</v>
      </c>
      <c r="K42" s="34" t="n">
        <v>186</v>
      </c>
      <c r="L42" s="28" t="n">
        <v>2191960</v>
      </c>
      <c r="M42" s="29" t="n">
        <v>867857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27" t="n">
        <v>1.22836718075002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3.0583835928878</v>
      </c>
      <c r="J43" s="33" t="n">
        <v>233</v>
      </c>
      <c r="K43" s="34" t="n">
        <v>186</v>
      </c>
      <c r="L43" s="28" t="n">
        <v>2191960</v>
      </c>
      <c r="M43" s="29" t="n">
        <v>867857</v>
      </c>
      <c r="N43" s="10" t="n">
        <v>0</v>
      </c>
      <c r="O43" s="31" t="n">
        <f aca="false">IF($J43=0,0,C43*$K43/$J43)</f>
        <v>0.980584959740358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2.44145643037395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27" t="n">
        <v>1.12389438140133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.50724436682715</v>
      </c>
      <c r="I44" s="27" t="n">
        <v>1.61124681227448</v>
      </c>
      <c r="J44" s="33" t="n">
        <v>233</v>
      </c>
      <c r="K44" s="34" t="n">
        <v>186</v>
      </c>
      <c r="L44" s="28" t="n">
        <v>2191960</v>
      </c>
      <c r="M44" s="29" t="n">
        <v>867857</v>
      </c>
      <c r="N44" s="10" t="n">
        <v>0</v>
      </c>
      <c r="O44" s="31" t="n">
        <f aca="false">IF($J44=0,0,C44*$K44/$J44)</f>
        <v>0.897186072706644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404924687681759</v>
      </c>
      <c r="U44" s="31" t="n">
        <f aca="false">IF($J44=0,0,I44*$K44/$J44)</f>
        <v>1.28623136087147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27" t="n">
        <v>2.08248969655547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1.82217848448603</v>
      </c>
      <c r="J45" s="33" t="n">
        <v>233</v>
      </c>
      <c r="K45" s="34" t="n">
        <v>186</v>
      </c>
      <c r="L45" s="28" t="n">
        <v>2191960</v>
      </c>
      <c r="M45" s="29" t="n">
        <v>867857</v>
      </c>
      <c r="N45" s="10" t="n">
        <v>0</v>
      </c>
      <c r="O45" s="31" t="n">
        <f aca="false">IF($J45=0,0,C45*$K45/$J45)</f>
        <v>1.66241666763655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1.45461458418198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27" t="n">
        <v>0</v>
      </c>
      <c r="D46" s="27" t="n">
        <v>0.056931169358831</v>
      </c>
      <c r="E46" s="27" t="n">
        <v>1.42879252232266</v>
      </c>
      <c r="F46" s="27" t="n">
        <v>0</v>
      </c>
      <c r="G46" s="27" t="n">
        <v>0</v>
      </c>
      <c r="H46" s="27" t="n">
        <v>0</v>
      </c>
      <c r="I46" s="27" t="n">
        <v>0</v>
      </c>
      <c r="J46" s="33" t="n">
        <v>34</v>
      </c>
      <c r="K46" s="34" t="n">
        <v>1</v>
      </c>
      <c r="L46" s="28" t="n">
        <v>2191960</v>
      </c>
      <c r="M46" s="29" t="n">
        <v>867857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0167444615761268</v>
      </c>
      <c r="Q46" s="31" t="n">
        <f aca="false">IF($J46=0,0,E46*$K46/$J46)</f>
        <v>0.0420233094800781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27" t="n">
        <v>0</v>
      </c>
      <c r="D47" s="27" t="n">
        <v>0.0349374919785116</v>
      </c>
      <c r="E47" s="27" t="n">
        <v>0.869245140353129</v>
      </c>
      <c r="F47" s="27" t="n">
        <v>0</v>
      </c>
      <c r="G47" s="27" t="n">
        <v>0</v>
      </c>
      <c r="H47" s="27" t="n">
        <v>0</v>
      </c>
      <c r="I47" s="27" t="n">
        <v>0</v>
      </c>
      <c r="J47" s="33" t="n">
        <v>34</v>
      </c>
      <c r="K47" s="34" t="n">
        <v>1</v>
      </c>
      <c r="L47" s="28" t="n">
        <v>2191960</v>
      </c>
      <c r="M47" s="29" t="n">
        <v>867857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0102757329348564</v>
      </c>
      <c r="Q47" s="31" t="n">
        <f aca="false">IF($J47=0,0,E47*$K47/$J47)</f>
        <v>0.0255660335397979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27" t="n">
        <v>0</v>
      </c>
      <c r="D48" s="27" t="n">
        <v>0</v>
      </c>
      <c r="E48" s="27" t="n">
        <v>0.278075090201544</v>
      </c>
      <c r="F48" s="27" t="n">
        <v>0</v>
      </c>
      <c r="G48" s="27" t="n">
        <v>0</v>
      </c>
      <c r="H48" s="27" t="n">
        <v>0</v>
      </c>
      <c r="I48" s="27" t="n">
        <v>0</v>
      </c>
      <c r="J48" s="33" t="n">
        <v>239</v>
      </c>
      <c r="K48" s="34" t="n">
        <v>25</v>
      </c>
      <c r="L48" s="28" t="n">
        <v>2191960</v>
      </c>
      <c r="M48" s="29" t="n">
        <v>867857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290873525315422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27" t="n">
        <v>0</v>
      </c>
      <c r="D49" s="27" t="n">
        <v>0</v>
      </c>
      <c r="E49" s="27" t="n">
        <v>0.330632410551366</v>
      </c>
      <c r="F49" s="27" t="n">
        <v>0</v>
      </c>
      <c r="G49" s="27" t="n">
        <v>0</v>
      </c>
      <c r="H49" s="27" t="n">
        <v>0</v>
      </c>
      <c r="I49" s="27" t="n">
        <v>0</v>
      </c>
      <c r="J49" s="33" t="n">
        <v>239</v>
      </c>
      <c r="K49" s="34" t="n">
        <v>25</v>
      </c>
      <c r="L49" s="28" t="n">
        <v>2191960</v>
      </c>
      <c r="M49" s="29" t="n">
        <v>867857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345849801831973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27" t="n">
        <v>0</v>
      </c>
      <c r="D50" s="27" t="n">
        <v>0</v>
      </c>
      <c r="E50" s="27" t="n">
        <v>1.04421931818853</v>
      </c>
      <c r="F50" s="27" t="n">
        <v>0</v>
      </c>
      <c r="G50" s="27" t="n">
        <v>0</v>
      </c>
      <c r="H50" s="27" t="n">
        <v>0</v>
      </c>
      <c r="I50" s="27" t="n">
        <v>0.339371278411272</v>
      </c>
      <c r="J50" s="33" t="n">
        <v>239</v>
      </c>
      <c r="K50" s="34" t="n">
        <v>25</v>
      </c>
      <c r="L50" s="28" t="n">
        <v>2191960</v>
      </c>
      <c r="M50" s="29" t="n">
        <v>867857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109227962153612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354990876999238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27" t="n">
        <v>0</v>
      </c>
      <c r="D51" s="27" t="n">
        <v>0</v>
      </c>
      <c r="E51" s="27" t="n">
        <v>88.0551330169805</v>
      </c>
      <c r="F51" s="27" t="n">
        <v>0</v>
      </c>
      <c r="G51" s="27" t="n">
        <v>0</v>
      </c>
      <c r="H51" s="27" t="n">
        <v>0</v>
      </c>
      <c r="I51" s="27" t="n">
        <v>0</v>
      </c>
      <c r="J51" s="33" t="n">
        <v>634</v>
      </c>
      <c r="K51" s="34" t="n">
        <v>2</v>
      </c>
      <c r="L51" s="28" t="n">
        <v>2191960</v>
      </c>
      <c r="M51" s="29" t="n">
        <v>867857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277776444848519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27" t="n">
        <v>0</v>
      </c>
      <c r="D52" s="27" t="n">
        <v>0</v>
      </c>
      <c r="E52" s="27" t="n">
        <v>669.063912957361</v>
      </c>
      <c r="F52" s="27" t="n">
        <v>0</v>
      </c>
      <c r="G52" s="27" t="n">
        <v>0</v>
      </c>
      <c r="H52" s="27" t="n">
        <v>0</v>
      </c>
      <c r="I52" s="27" t="n">
        <v>0</v>
      </c>
      <c r="J52" s="33" t="n">
        <v>5415</v>
      </c>
      <c r="K52" s="34" t="n">
        <v>1934</v>
      </c>
      <c r="L52" s="28" t="n">
        <v>2191960</v>
      </c>
      <c r="M52" s="29" t="n">
        <v>867857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238.960223021152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27" t="n">
        <v>0</v>
      </c>
      <c r="D53" s="27" t="n">
        <v>0</v>
      </c>
      <c r="E53" s="27" t="n">
        <v>71.2414941256767</v>
      </c>
      <c r="F53" s="27" t="n">
        <v>0</v>
      </c>
      <c r="G53" s="27" t="n">
        <v>0</v>
      </c>
      <c r="H53" s="27" t="n">
        <v>0</v>
      </c>
      <c r="I53" s="27" t="n">
        <v>0</v>
      </c>
      <c r="J53" s="33" t="n">
        <v>465</v>
      </c>
      <c r="K53" s="34" t="n">
        <v>168</v>
      </c>
      <c r="L53" s="28" t="n">
        <v>2191960</v>
      </c>
      <c r="M53" s="29" t="n">
        <v>867857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5.7388623937929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27" t="n">
        <v>0</v>
      </c>
      <c r="D54" s="27" t="n">
        <v>0</v>
      </c>
      <c r="E54" s="27" t="n">
        <v>1.41844797628782</v>
      </c>
      <c r="F54" s="27" t="n">
        <v>0</v>
      </c>
      <c r="G54" s="27" t="n">
        <v>0</v>
      </c>
      <c r="H54" s="27" t="n">
        <v>0</v>
      </c>
      <c r="I54" s="27" t="n">
        <v>0.041661843417825</v>
      </c>
      <c r="J54" s="33" t="n">
        <v>8</v>
      </c>
      <c r="K54" s="51" t="n">
        <v>0</v>
      </c>
      <c r="L54" s="28" t="n">
        <v>2191960</v>
      </c>
      <c r="M54" s="29" t="n">
        <v>867857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27" t="n">
        <v>0</v>
      </c>
      <c r="D55" s="27" t="n">
        <v>0</v>
      </c>
      <c r="E55" s="27" t="n">
        <v>193.226698421251</v>
      </c>
      <c r="F55" s="27" t="n">
        <v>0</v>
      </c>
      <c r="G55" s="27" t="n">
        <v>0</v>
      </c>
      <c r="H55" s="27" t="n">
        <v>0</v>
      </c>
      <c r="I55" s="27" t="n">
        <v>0</v>
      </c>
      <c r="J55" s="33" t="n">
        <v>88</v>
      </c>
      <c r="K55" s="34" t="n">
        <v>31</v>
      </c>
      <c r="L55" s="28" t="n">
        <v>2191960</v>
      </c>
      <c r="M55" s="29" t="n">
        <v>867857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68.0684960347587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27" t="n">
        <v>0</v>
      </c>
      <c r="D56" s="27" t="n">
        <v>0.000782</v>
      </c>
      <c r="E56" s="27" t="n">
        <v>0.782</v>
      </c>
      <c r="F56" s="27" t="n">
        <v>0</v>
      </c>
      <c r="G56" s="27" t="n">
        <v>0</v>
      </c>
      <c r="H56" s="27" t="n">
        <v>0</v>
      </c>
      <c r="I56" s="27" t="n">
        <v>3.772</v>
      </c>
      <c r="J56" s="33" t="n">
        <v>384</v>
      </c>
      <c r="K56" s="34" t="n">
        <v>122</v>
      </c>
      <c r="L56" s="28" t="n">
        <v>2191960</v>
      </c>
      <c r="M56" s="29" t="n">
        <v>867857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0.000248447916666667</v>
      </c>
      <c r="Q56" s="31" t="n">
        <f aca="false">IF($J56=0,0,E56*$K56/$J56)</f>
        <v>0.248447916666667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1.19839583333333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27" t="n">
        <v>0</v>
      </c>
      <c r="D57" s="27" t="n">
        <v>0.123701513677858</v>
      </c>
      <c r="E57" s="27" t="n">
        <v>237.88750886403</v>
      </c>
      <c r="F57" s="27" t="n">
        <v>0</v>
      </c>
      <c r="G57" s="27" t="n">
        <v>0</v>
      </c>
      <c r="H57" s="27" t="n">
        <v>0</v>
      </c>
      <c r="I57" s="27" t="n">
        <v>65.9038933481504</v>
      </c>
      <c r="J57" s="4"/>
      <c r="K57" s="4"/>
      <c r="L57" s="44" t="n">
        <v>2191960</v>
      </c>
      <c r="M57" s="45" t="n">
        <v>867857</v>
      </c>
      <c r="N57" s="6" t="n">
        <v>1</v>
      </c>
      <c r="O57" s="31" t="n">
        <f aca="false">C57*$M57/$L57*$N57</f>
        <v>0</v>
      </c>
      <c r="P57" s="31" t="n">
        <f aca="false">D57*$M57/$L57*$N57</f>
        <v>0.0489768173488223</v>
      </c>
      <c r="Q57" s="31" t="n">
        <f aca="false">E57*$M57/$L57*$N57</f>
        <v>94.1861803044812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26.0931564305214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27" t="n">
        <v>0</v>
      </c>
      <c r="D58" s="27" t="n">
        <v>0</v>
      </c>
      <c r="E58" s="27" t="n">
        <v>0</v>
      </c>
      <c r="F58" s="27" t="n">
        <v>140.664670319578</v>
      </c>
      <c r="G58" s="27" t="n">
        <v>0</v>
      </c>
      <c r="H58" s="27" t="n">
        <v>0</v>
      </c>
      <c r="I58" s="27" t="n">
        <v>60.954690471817</v>
      </c>
      <c r="J58" s="33" t="n">
        <v>93</v>
      </c>
      <c r="K58" s="34" t="n">
        <v>66</v>
      </c>
      <c r="L58" s="28" t="n">
        <v>2191960</v>
      </c>
      <c r="M58" s="29" t="n">
        <v>867857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99.8265402267971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43.2581674316121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31.5671085780768</v>
      </c>
      <c r="J59" s="33" t="n">
        <v>38</v>
      </c>
      <c r="K59" s="34" t="n">
        <v>0</v>
      </c>
      <c r="L59" s="28" t="n">
        <v>2191960</v>
      </c>
      <c r="M59" s="29" t="n">
        <v>867857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s="42" customFormat="true" ht="15" hidden="false" customHeight="true" outlineLevel="0" collapsed="false">
      <c r="A60" s="36" t="s">
        <v>130</v>
      </c>
      <c r="B60" s="52" t="s">
        <v>131</v>
      </c>
      <c r="C60" s="0"/>
      <c r="D60" s="0"/>
      <c r="E60" s="0"/>
      <c r="F60" s="0"/>
      <c r="G60" s="0"/>
      <c r="H60" s="0"/>
      <c r="I60" s="0"/>
      <c r="J60" s="33" t="n">
        <v>0</v>
      </c>
      <c r="K60" s="34" t="n">
        <v>0</v>
      </c>
      <c r="L60" s="49" t="n">
        <v>2191960</v>
      </c>
      <c r="M60" s="50" t="n">
        <v>867857</v>
      </c>
      <c r="N60" s="6" t="n">
        <v>0</v>
      </c>
      <c r="O60" s="40" t="n">
        <f aca="false">IF($J60=0,0,C60*$K60/$J60)</f>
        <v>0</v>
      </c>
      <c r="P60" s="40" t="n">
        <f aca="false">IF($J60=0,0,D60*$K60/$J60)</f>
        <v>0</v>
      </c>
      <c r="Q60" s="40" t="n">
        <f aca="false">IF($J60=0,0,E60*$K60/$J60)</f>
        <v>0</v>
      </c>
      <c r="R60" s="40" t="n">
        <f aca="false">IF($J60=0,0,F60*$K60/$J60)</f>
        <v>0</v>
      </c>
      <c r="S60" s="40" t="n">
        <f aca="false">IF($J60=0,0,G60*$K60/$J60)</f>
        <v>0</v>
      </c>
      <c r="T60" s="40" t="n">
        <f aca="false">IF($J60=0,0,H60*$K60/$J60)</f>
        <v>0</v>
      </c>
      <c r="U60" s="40" t="n">
        <f aca="false">IF($J60=0,0,I60*$K60/$J60)</f>
        <v>0</v>
      </c>
      <c r="V60" s="41"/>
    </row>
    <row r="61" s="42" customFormat="true" ht="15" hidden="false" customHeight="true" outlineLevel="0" collapsed="false">
      <c r="A61" s="36" t="s">
        <v>132</v>
      </c>
      <c r="B61" s="43" t="s">
        <v>133</v>
      </c>
      <c r="C61" s="0"/>
      <c r="D61" s="0"/>
      <c r="E61" s="0"/>
      <c r="F61" s="0"/>
      <c r="G61" s="0"/>
      <c r="H61" s="0"/>
      <c r="I61" s="0"/>
      <c r="J61" s="33" t="n">
        <v>0</v>
      </c>
      <c r="K61" s="53" t="n">
        <v>0</v>
      </c>
      <c r="L61" s="49" t="n">
        <v>2191960</v>
      </c>
      <c r="M61" s="50" t="n">
        <v>867857</v>
      </c>
      <c r="N61" s="6" t="n">
        <v>0</v>
      </c>
      <c r="O61" s="40" t="n">
        <f aca="false">IF($J61=0,0,C61*$K61/$J61)</f>
        <v>0</v>
      </c>
      <c r="P61" s="40" t="n">
        <f aca="false">IF($J61=0,0,D61*$K61/$J61)</f>
        <v>0</v>
      </c>
      <c r="Q61" s="40" t="n">
        <f aca="false">IF($J61=0,0,E61*$K61/$J61)</f>
        <v>0</v>
      </c>
      <c r="R61" s="40" t="n">
        <f aca="false">IF($J61=0,0,F61*$K61/$J61)</f>
        <v>0</v>
      </c>
      <c r="S61" s="40" t="n">
        <f aca="false">IF($J61=0,0,G61*$K61/$J61)</f>
        <v>0</v>
      </c>
      <c r="T61" s="40" t="n">
        <f aca="false">IF($J61=0,0,H61*$K61/$J61)</f>
        <v>0</v>
      </c>
      <c r="U61" s="40" t="n">
        <f aca="false">IF($J61=0,0,I61*$K61/$J61)</f>
        <v>0</v>
      </c>
      <c r="V61" s="41"/>
    </row>
    <row r="62" s="42" customFormat="true" ht="15" hidden="false" customHeight="true" outlineLevel="0" collapsed="false">
      <c r="A62" s="36" t="s">
        <v>134</v>
      </c>
      <c r="B62" s="43" t="s">
        <v>135</v>
      </c>
      <c r="C62" s="0"/>
      <c r="D62" s="0"/>
      <c r="E62" s="0"/>
      <c r="F62" s="0"/>
      <c r="G62" s="0"/>
      <c r="H62" s="0"/>
      <c r="I62" s="0"/>
      <c r="J62" s="33" t="n">
        <v>0</v>
      </c>
      <c r="K62" s="34" t="n">
        <v>0</v>
      </c>
      <c r="L62" s="49" t="n">
        <v>2191960</v>
      </c>
      <c r="M62" s="50" t="n">
        <v>867857</v>
      </c>
      <c r="N62" s="6" t="n">
        <v>0</v>
      </c>
      <c r="O62" s="40" t="n">
        <f aca="false">IF($J62=0,0,C62*$K62/$J62)</f>
        <v>0</v>
      </c>
      <c r="P62" s="40" t="n">
        <f aca="false">IF($J62=0,0,D62*$K62/$J62)</f>
        <v>0</v>
      </c>
      <c r="Q62" s="40" t="n">
        <f aca="false">IF($J62=0,0,E62*$K62/$J62)</f>
        <v>0</v>
      </c>
      <c r="R62" s="40" t="n">
        <f aca="false">IF($J62=0,0,F62*$K62/$J62)</f>
        <v>0</v>
      </c>
      <c r="S62" s="40" t="n">
        <f aca="false">IF($J62=0,0,G62*$K62/$J62)</f>
        <v>0</v>
      </c>
      <c r="T62" s="40" t="n">
        <f aca="false">IF($J62=0,0,H62*$K62/$J62)</f>
        <v>0</v>
      </c>
      <c r="U62" s="40" t="n">
        <f aca="false">IF($J62=0,0,I62*$K62/$J62)</f>
        <v>0</v>
      </c>
      <c r="V62" s="41"/>
    </row>
    <row r="63" customFormat="false" ht="15" hidden="false" customHeight="false" outlineLevel="0" collapsed="false">
      <c r="A63" s="26" t="s">
        <v>136</v>
      </c>
      <c r="B63" s="43" t="s">
        <v>137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4"/>
      <c r="K63" s="4"/>
      <c r="L63" s="28" t="n">
        <v>2191960</v>
      </c>
      <c r="M63" s="29" t="n">
        <v>867857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26" t="s">
        <v>138</v>
      </c>
      <c r="B64" s="43" t="s">
        <v>139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4"/>
      <c r="K64" s="4"/>
      <c r="L64" s="28" t="n">
        <v>2191960</v>
      </c>
      <c r="M64" s="29" t="n">
        <v>867857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26" t="s">
        <v>140</v>
      </c>
      <c r="B65" s="43" t="s">
        <v>141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4"/>
      <c r="K65" s="4"/>
      <c r="L65" s="28" t="n">
        <v>2191960</v>
      </c>
      <c r="M65" s="29" t="n">
        <v>867857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s="42" customFormat="true" ht="15" hidden="false" customHeight="false" outlineLevel="0" collapsed="false">
      <c r="A66" s="36" t="s">
        <v>142</v>
      </c>
      <c r="B66" s="43" t="s">
        <v>143</v>
      </c>
      <c r="C66" s="27" t="n">
        <v>0</v>
      </c>
      <c r="D66" s="27" t="n">
        <v>1.13386056684227</v>
      </c>
      <c r="E66" s="27" t="n">
        <v>317.608007897068</v>
      </c>
      <c r="F66" s="27" t="n">
        <v>0</v>
      </c>
      <c r="G66" s="27" t="n">
        <v>0</v>
      </c>
      <c r="H66" s="27" t="n">
        <v>0</v>
      </c>
      <c r="I66" s="27" t="n">
        <v>0</v>
      </c>
      <c r="J66" s="4"/>
      <c r="K66" s="4"/>
      <c r="L66" s="38" t="n">
        <v>2191960</v>
      </c>
      <c r="M66" s="39" t="n">
        <v>867857</v>
      </c>
      <c r="N66" s="6" t="n">
        <v>1</v>
      </c>
      <c r="O66" s="40" t="n">
        <f aca="false">C66*$M66/$L66*$N66</f>
        <v>0</v>
      </c>
      <c r="P66" s="40" t="n">
        <f aca="false">D66*$M66/$L66*$N66</f>
        <v>0.448926453930741</v>
      </c>
      <c r="Q66" s="40" t="n">
        <f aca="false">E66*$M66/$L66*$N66</f>
        <v>125.749709351232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</row>
    <row r="67" customFormat="false" ht="15" hidden="false" customHeight="false" outlineLevel="0" collapsed="false">
      <c r="A67" s="32" t="s">
        <v>144</v>
      </c>
      <c r="B67" s="43" t="s">
        <v>145</v>
      </c>
      <c r="C67" s="27" t="n">
        <v>0</v>
      </c>
      <c r="D67" s="27" t="n">
        <v>0.699586740207535</v>
      </c>
      <c r="E67" s="27" t="n">
        <v>195.962666687856</v>
      </c>
      <c r="F67" s="27" t="n">
        <v>0</v>
      </c>
      <c r="G67" s="27" t="n">
        <v>0</v>
      </c>
      <c r="H67" s="27" t="n">
        <v>0</v>
      </c>
      <c r="I67" s="27" t="n">
        <v>0</v>
      </c>
      <c r="J67" s="4"/>
      <c r="K67" s="4"/>
      <c r="L67" s="44" t="n">
        <v>2191960</v>
      </c>
      <c r="M67" s="45" t="n">
        <v>867857</v>
      </c>
      <c r="N67" s="6" t="n">
        <v>1</v>
      </c>
      <c r="O67" s="31" t="n">
        <f aca="false">C67*$M67/$L67*$N67</f>
        <v>0</v>
      </c>
      <c r="P67" s="31" t="n">
        <f aca="false">D67*$M67/$L67*$N67</f>
        <v>0.276985551559468</v>
      </c>
      <c r="Q67" s="31" t="n">
        <f aca="false">E67*$M67/$L67*$N67</f>
        <v>77.5869869996364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27" t="n">
        <v>0</v>
      </c>
      <c r="D68" s="27" t="n">
        <v>0</v>
      </c>
      <c r="E68" s="27" t="n">
        <v>61.6711654741745</v>
      </c>
      <c r="F68" s="27" t="n">
        <v>0</v>
      </c>
      <c r="G68" s="27" t="n">
        <v>0</v>
      </c>
      <c r="H68" s="27" t="n">
        <v>0</v>
      </c>
      <c r="I68" s="27" t="n">
        <v>0</v>
      </c>
      <c r="J68" s="4"/>
      <c r="K68" s="4"/>
      <c r="L68" s="44" t="n">
        <v>2191960</v>
      </c>
      <c r="M68" s="45" t="n">
        <v>867857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24.4173035342436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27" t="n">
        <v>0</v>
      </c>
      <c r="D69" s="27" t="n">
        <v>0</v>
      </c>
      <c r="E69" s="27" t="n">
        <v>1702.79632634967</v>
      </c>
      <c r="F69" s="27" t="n">
        <v>0</v>
      </c>
      <c r="G69" s="27" t="n">
        <v>0</v>
      </c>
      <c r="H69" s="27" t="n">
        <v>0</v>
      </c>
      <c r="I69" s="27" t="n">
        <v>0</v>
      </c>
      <c r="J69" s="4"/>
      <c r="K69" s="4"/>
      <c r="L69" s="44" t="n">
        <v>2191960</v>
      </c>
      <c r="M69" s="45" t="n">
        <v>867857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674.183703807026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27" t="n">
        <v>0</v>
      </c>
      <c r="D70" s="27" t="n">
        <v>3.86903970619916</v>
      </c>
      <c r="E70" s="27" t="n">
        <v>1934.51985885276</v>
      </c>
      <c r="F70" s="27" t="n">
        <v>0</v>
      </c>
      <c r="G70" s="27" t="n">
        <v>0</v>
      </c>
      <c r="H70" s="27" t="n">
        <v>0</v>
      </c>
      <c r="I70" s="27" t="n">
        <v>0</v>
      </c>
      <c r="J70" s="33" t="n">
        <v>55576</v>
      </c>
      <c r="K70" s="34" t="n">
        <v>25144</v>
      </c>
      <c r="L70" s="28" t="n">
        <v>2191960</v>
      </c>
      <c r="M70" s="29" t="n">
        <v>867857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1.75045225227925</v>
      </c>
      <c r="Q70" s="31" t="n">
        <f aca="false">IF($J70=0,0,E70*$K70/$J70)</f>
        <v>875.226128742511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27" t="n">
        <v>0</v>
      </c>
      <c r="D71" s="27" t="n">
        <v>1.12004560685636</v>
      </c>
      <c r="E71" s="27" t="n">
        <v>560.022800466153</v>
      </c>
      <c r="F71" s="27" t="n">
        <v>0</v>
      </c>
      <c r="G71" s="27" t="n">
        <v>0</v>
      </c>
      <c r="H71" s="27" t="n">
        <v>0</v>
      </c>
      <c r="I71" s="27" t="n">
        <v>0</v>
      </c>
      <c r="J71" s="33" t="n">
        <v>3272</v>
      </c>
      <c r="K71" s="34" t="n">
        <v>1523</v>
      </c>
      <c r="L71" s="28" t="n">
        <v>2191960</v>
      </c>
      <c r="M71" s="29" t="n">
        <v>867857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521341521773299</v>
      </c>
      <c r="Q71" s="31" t="n">
        <f aca="false">IF($J71=0,0,E71*$K71/$J71)</f>
        <v>260.670759507931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27" t="n">
        <v>0</v>
      </c>
      <c r="D72" s="27" t="n">
        <v>5.8774358382187</v>
      </c>
      <c r="E72" s="27" t="n">
        <v>1632.62106991584</v>
      </c>
      <c r="F72" s="27" t="n">
        <v>0</v>
      </c>
      <c r="G72" s="27" t="n">
        <v>0</v>
      </c>
      <c r="H72" s="27" t="n">
        <v>0</v>
      </c>
      <c r="I72" s="27" t="n">
        <v>0</v>
      </c>
      <c r="J72" s="54" t="n">
        <v>6092</v>
      </c>
      <c r="K72" s="54" t="n">
        <v>2532</v>
      </c>
      <c r="L72" s="28" t="n">
        <v>2191960</v>
      </c>
      <c r="M72" s="29" t="n">
        <v>867857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2.4428213300016</v>
      </c>
      <c r="Q72" s="31" t="n">
        <f aca="false">IF($J72=0,0,E72*$K72/$J72)</f>
        <v>678.5614821121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27" t="n">
        <v>0</v>
      </c>
      <c r="D73" s="27" t="n">
        <v>2.74113793041703</v>
      </c>
      <c r="E73" s="27" t="n">
        <v>1370.56896520852</v>
      </c>
      <c r="F73" s="27" t="n">
        <v>0</v>
      </c>
      <c r="G73" s="27" t="n">
        <v>0</v>
      </c>
      <c r="H73" s="27" t="n">
        <v>0</v>
      </c>
      <c r="I73" s="27" t="n">
        <v>0</v>
      </c>
      <c r="J73" s="54" t="n">
        <v>6092</v>
      </c>
      <c r="K73" s="54" t="n">
        <v>2532</v>
      </c>
      <c r="L73" s="28" t="n">
        <v>2191960</v>
      </c>
      <c r="M73" s="29" t="n">
        <v>867857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1.13929107679185</v>
      </c>
      <c r="Q73" s="31" t="n">
        <f aca="false">IF($J73=0,0,E73*$K73/$J73)</f>
        <v>569.645538395923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27" t="n">
        <v>0</v>
      </c>
      <c r="D74" s="27" t="n">
        <v>0.015079105761675</v>
      </c>
      <c r="E74" s="27" t="n">
        <v>7.5395528808375</v>
      </c>
      <c r="F74" s="27" t="n">
        <v>0</v>
      </c>
      <c r="G74" s="27" t="n">
        <v>0</v>
      </c>
      <c r="H74" s="27" t="n">
        <v>0</v>
      </c>
      <c r="I74" s="27" t="n">
        <v>0</v>
      </c>
      <c r="J74" s="33" t="n">
        <v>5215</v>
      </c>
      <c r="K74" s="34" t="n">
        <v>733</v>
      </c>
      <c r="L74" s="28" t="n">
        <v>2191960</v>
      </c>
      <c r="M74" s="29" t="n">
        <v>867857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21194601195221</v>
      </c>
      <c r="Q74" s="31" t="n">
        <f aca="false">IF($J74=0,0,E74*$K74/$J74)</f>
        <v>1.05973005976105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27" t="n">
        <v>0</v>
      </c>
      <c r="D75" s="27" t="n">
        <v>0.110540874117173</v>
      </c>
      <c r="E75" s="27" t="n">
        <v>55.2704370585866</v>
      </c>
      <c r="F75" s="27" t="n">
        <v>0</v>
      </c>
      <c r="G75" s="27" t="n">
        <v>0</v>
      </c>
      <c r="H75" s="27" t="n">
        <v>0</v>
      </c>
      <c r="I75" s="27" t="n">
        <v>0</v>
      </c>
      <c r="J75" s="33" t="n">
        <v>452</v>
      </c>
      <c r="K75" s="34" t="n">
        <v>6</v>
      </c>
      <c r="L75" s="28" t="n">
        <v>2191960</v>
      </c>
      <c r="M75" s="29" t="n">
        <v>867857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0146735673606867</v>
      </c>
      <c r="Q75" s="31" t="n">
        <f aca="false">IF($J75=0,0,E75*$K75/$J75)</f>
        <v>0.733678368034335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27" t="n">
        <v>0</v>
      </c>
      <c r="D76" s="27" t="n">
        <v>1.71580448091586</v>
      </c>
      <c r="E76" s="27" t="n">
        <v>857.902240457931</v>
      </c>
      <c r="F76" s="27" t="n">
        <v>0</v>
      </c>
      <c r="G76" s="27" t="n">
        <v>0</v>
      </c>
      <c r="H76" s="27" t="n">
        <v>0</v>
      </c>
      <c r="I76" s="27" t="n">
        <v>0</v>
      </c>
      <c r="J76" s="33" t="n">
        <v>3433</v>
      </c>
      <c r="K76" s="34" t="n">
        <v>915</v>
      </c>
      <c r="L76" s="28" t="n">
        <v>2191960</v>
      </c>
      <c r="M76" s="29" t="n">
        <v>867857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457314622789984</v>
      </c>
      <c r="Q76" s="31" t="n">
        <f aca="false">IF($J76=0,0,E76*$K76/$J76)</f>
        <v>228.657311394992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27" t="n">
        <v>0</v>
      </c>
      <c r="D77" s="27" t="n">
        <v>5.81023609808421</v>
      </c>
      <c r="E77" s="27" t="n">
        <v>2905.11804904211</v>
      </c>
      <c r="F77" s="27" t="n">
        <v>0</v>
      </c>
      <c r="G77" s="27" t="n">
        <v>0</v>
      </c>
      <c r="H77" s="27" t="n">
        <v>0</v>
      </c>
      <c r="I77" s="27" t="n">
        <v>0</v>
      </c>
      <c r="J77" s="33" t="n">
        <v>6245</v>
      </c>
      <c r="K77" s="34" t="n">
        <v>714</v>
      </c>
      <c r="L77" s="28" t="n">
        <v>2191960</v>
      </c>
      <c r="M77" s="29" t="n">
        <v>867857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664292806090012</v>
      </c>
      <c r="Q77" s="31" t="n">
        <f aca="false">IF($J77=0,0,E77*$K77/$J77)</f>
        <v>332.146403045006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3" t="s">
        <v>167</v>
      </c>
      <c r="C78" s="27" t="n">
        <v>0</v>
      </c>
      <c r="D78" s="27" t="n">
        <v>2.95410116057435</v>
      </c>
      <c r="E78" s="27" t="n">
        <v>1477.05056987072</v>
      </c>
      <c r="F78" s="27" t="n">
        <v>0</v>
      </c>
      <c r="G78" s="27" t="n">
        <v>0</v>
      </c>
      <c r="H78" s="27" t="n">
        <v>0</v>
      </c>
      <c r="I78" s="27" t="n">
        <v>0</v>
      </c>
      <c r="J78" s="33" t="n">
        <v>49412</v>
      </c>
      <c r="K78" s="34" t="n">
        <v>11517</v>
      </c>
      <c r="L78" s="28" t="n">
        <v>2191960</v>
      </c>
      <c r="M78" s="29" t="n">
        <v>867857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688544949937965</v>
      </c>
      <c r="Q78" s="31" t="n">
        <f aca="false">IF($J78=0,0,E78*$K78/$J78)</f>
        <v>344.272472541104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3" t="s">
        <v>169</v>
      </c>
      <c r="C79" s="27" t="n">
        <v>0</v>
      </c>
      <c r="D79" s="27" t="n">
        <v>0</v>
      </c>
      <c r="E79" s="27" t="n">
        <v>117.004003144334</v>
      </c>
      <c r="F79" s="27" t="n">
        <v>0</v>
      </c>
      <c r="G79" s="27" t="n">
        <v>0</v>
      </c>
      <c r="H79" s="27" t="n">
        <v>0</v>
      </c>
      <c r="I79" s="27" t="n">
        <v>0</v>
      </c>
      <c r="L79" s="44" t="n">
        <v>2191960</v>
      </c>
      <c r="M79" s="45" t="n">
        <v>867857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46.3250894892391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s="42" customFormat="true" ht="15" hidden="false" customHeight="true" outlineLevel="0" collapsed="false">
      <c r="A80" s="36" t="s">
        <v>170</v>
      </c>
      <c r="B80" s="43" t="s">
        <v>171</v>
      </c>
      <c r="C80" s="0"/>
      <c r="D80" s="0"/>
      <c r="E80" s="0"/>
      <c r="F80" s="0"/>
      <c r="G80" s="0"/>
      <c r="H80" s="0"/>
      <c r="I80" s="0"/>
      <c r="J80" s="33" t="n">
        <v>0</v>
      </c>
      <c r="K80" s="34" t="n">
        <v>0</v>
      </c>
      <c r="L80" s="49" t="n">
        <v>2191960</v>
      </c>
      <c r="M80" s="50" t="n">
        <v>867857</v>
      </c>
      <c r="N80" s="6" t="n">
        <v>0</v>
      </c>
      <c r="O80" s="40" t="n">
        <f aca="false">IF($J80=0,0,C80*$K80/$J80)</f>
        <v>0</v>
      </c>
      <c r="P80" s="40" t="n">
        <f aca="false">IF($J80=0,0,D80*$K80/$J80)</f>
        <v>0</v>
      </c>
      <c r="Q80" s="40" t="n">
        <f aca="false">IF($J80=0,0,E80*$K80/$J80)</f>
        <v>0</v>
      </c>
      <c r="R80" s="40" t="n">
        <f aca="false">IF($J80=0,0,F80*$K80/$J80)</f>
        <v>0</v>
      </c>
      <c r="S80" s="40" t="n">
        <f aca="false">IF($J80=0,0,G80*$K80/$J80)</f>
        <v>0</v>
      </c>
      <c r="T80" s="40" t="n">
        <f aca="false">IF($J80=0,0,H80*$K80/$J80)</f>
        <v>0</v>
      </c>
      <c r="U80" s="40" t="n">
        <f aca="false">IF($J80=0,0,I80*$K80/$J80)</f>
        <v>0</v>
      </c>
      <c r="V80" s="41"/>
    </row>
    <row r="81" customFormat="false" ht="15" hidden="false" customHeight="false" outlineLevel="0" collapsed="false">
      <c r="A81" s="32" t="s">
        <v>172</v>
      </c>
      <c r="B81" s="43" t="s">
        <v>173</v>
      </c>
      <c r="C81" s="27" t="n">
        <v>0</v>
      </c>
      <c r="D81" s="27" t="n">
        <v>0</v>
      </c>
      <c r="E81" s="27" t="n">
        <v>70.0344998051649</v>
      </c>
      <c r="F81" s="27" t="n">
        <v>0</v>
      </c>
      <c r="G81" s="27" t="n">
        <v>0</v>
      </c>
      <c r="H81" s="27" t="n">
        <v>0</v>
      </c>
      <c r="I81" s="27" t="n">
        <v>0</v>
      </c>
      <c r="J81" s="33" t="n">
        <v>945</v>
      </c>
      <c r="K81" s="34" t="n">
        <v>32</v>
      </c>
      <c r="L81" s="28" t="n">
        <v>2191960</v>
      </c>
      <c r="M81" s="29" t="n">
        <v>867857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2.37153861774103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3" t="s">
        <v>175</v>
      </c>
      <c r="C82" s="27" t="n">
        <v>0</v>
      </c>
      <c r="D82" s="27" t="n">
        <v>0</v>
      </c>
      <c r="E82" s="27" t="n">
        <v>3.52732724356739</v>
      </c>
      <c r="F82" s="27" t="n">
        <v>0</v>
      </c>
      <c r="G82" s="27" t="n">
        <v>0</v>
      </c>
      <c r="H82" s="27" t="n">
        <v>0</v>
      </c>
      <c r="I82" s="27" t="n">
        <v>0</v>
      </c>
      <c r="J82" s="33" t="n">
        <v>256</v>
      </c>
      <c r="K82" s="34" t="n">
        <v>118</v>
      </c>
      <c r="L82" s="28" t="n">
        <v>2191960</v>
      </c>
      <c r="M82" s="29" t="n">
        <v>867857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1.62587740133185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3" t="s">
        <v>177</v>
      </c>
      <c r="C83" s="27" t="n">
        <v>0</v>
      </c>
      <c r="D83" s="27" t="n">
        <v>16.3391303421151</v>
      </c>
      <c r="E83" s="27" t="n">
        <v>583.540369190188</v>
      </c>
      <c r="F83" s="27" t="n">
        <v>0</v>
      </c>
      <c r="G83" s="27" t="n">
        <v>0</v>
      </c>
      <c r="H83" s="27" t="n">
        <v>0</v>
      </c>
      <c r="I83" s="27" t="n">
        <v>0</v>
      </c>
      <c r="J83" s="47" t="n">
        <v>7675</v>
      </c>
      <c r="K83" s="48" t="n">
        <v>1763</v>
      </c>
      <c r="L83" s="28" t="n">
        <v>2191960</v>
      </c>
      <c r="M83" s="29" t="n">
        <v>867857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3.75321000562201</v>
      </c>
      <c r="Q83" s="31" t="n">
        <f aca="false">IF($J83=0,0,E83*$K83/$J83)</f>
        <v>134.043214447205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3" t="s">
        <v>179</v>
      </c>
      <c r="C84" s="27" t="n">
        <v>0</v>
      </c>
      <c r="D84" s="27" t="n">
        <v>14.2144211999759</v>
      </c>
      <c r="E84" s="27" t="n">
        <v>159.176049374715</v>
      </c>
      <c r="F84" s="27" t="n">
        <v>0</v>
      </c>
      <c r="G84" s="27" t="n">
        <v>0</v>
      </c>
      <c r="H84" s="27" t="n">
        <v>0</v>
      </c>
      <c r="I84" s="27" t="n">
        <v>0</v>
      </c>
      <c r="J84" s="33" t="n">
        <v>1419</v>
      </c>
      <c r="K84" s="34" t="n">
        <v>242</v>
      </c>
      <c r="L84" s="28" t="n">
        <v>2191960</v>
      </c>
      <c r="M84" s="29" t="n">
        <v>867857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2.42416485580984</v>
      </c>
      <c r="Q84" s="31" t="n">
        <f aca="false">IF($J84=0,0,E84*$K84/$J84)</f>
        <v>27.1463029941374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3" t="s">
        <v>181</v>
      </c>
      <c r="C85" s="27" t="n">
        <v>0</v>
      </c>
      <c r="D85" s="27" t="n">
        <v>0</v>
      </c>
      <c r="E85" s="27" t="n">
        <v>593.320968801487</v>
      </c>
      <c r="F85" s="27" t="n">
        <v>0</v>
      </c>
      <c r="G85" s="27" t="n">
        <v>0</v>
      </c>
      <c r="H85" s="27" t="n">
        <v>0</v>
      </c>
      <c r="I85" s="27" t="n">
        <v>0</v>
      </c>
      <c r="J85" s="33" t="n">
        <v>681</v>
      </c>
      <c r="K85" s="34" t="n">
        <v>90</v>
      </c>
      <c r="L85" s="28" t="n">
        <v>2191960</v>
      </c>
      <c r="M85" s="29" t="n">
        <v>867857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78.412462837201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3" t="s">
        <v>183</v>
      </c>
      <c r="C86" s="27" t="n">
        <v>0</v>
      </c>
      <c r="D86" s="27" t="n">
        <v>0</v>
      </c>
      <c r="E86" s="27" t="n">
        <v>158.469027501533</v>
      </c>
      <c r="F86" s="27" t="n">
        <v>0</v>
      </c>
      <c r="G86" s="27" t="n">
        <v>0</v>
      </c>
      <c r="H86" s="27" t="n">
        <v>0</v>
      </c>
      <c r="I86" s="27" t="n">
        <v>0</v>
      </c>
      <c r="J86" s="47" t="n">
        <v>681</v>
      </c>
      <c r="K86" s="48" t="n">
        <v>90</v>
      </c>
      <c r="L86" s="28" t="n">
        <v>2191960</v>
      </c>
      <c r="M86" s="29" t="n">
        <v>867857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20.9430432821409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3" t="s">
        <v>185</v>
      </c>
      <c r="C87" s="27" t="n">
        <v>0</v>
      </c>
      <c r="D87" s="27" t="n">
        <v>0</v>
      </c>
      <c r="E87" s="27" t="n">
        <v>53.0303627563955</v>
      </c>
      <c r="F87" s="27" t="n">
        <v>0</v>
      </c>
      <c r="G87" s="27" t="n">
        <v>0</v>
      </c>
      <c r="H87" s="27" t="n">
        <v>0</v>
      </c>
      <c r="I87" s="27" t="n">
        <v>0</v>
      </c>
      <c r="J87" s="47" t="n">
        <v>16</v>
      </c>
      <c r="K87" s="48" t="n">
        <v>5</v>
      </c>
      <c r="L87" s="28" t="n">
        <v>2191960</v>
      </c>
      <c r="M87" s="29" t="n">
        <v>867857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16.5719883613736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3" t="s">
        <v>187</v>
      </c>
      <c r="C88" s="27" t="n">
        <v>0</v>
      </c>
      <c r="D88" s="27" t="n">
        <v>0</v>
      </c>
      <c r="E88" s="27" t="n">
        <v>5.79452003429435</v>
      </c>
      <c r="F88" s="27" t="n">
        <v>0</v>
      </c>
      <c r="G88" s="27" t="n">
        <v>0</v>
      </c>
      <c r="H88" s="27" t="n">
        <v>0</v>
      </c>
      <c r="I88" s="27" t="n">
        <v>0</v>
      </c>
      <c r="J88" s="47" t="n">
        <v>723</v>
      </c>
      <c r="K88" s="48" t="n">
        <v>12</v>
      </c>
      <c r="L88" s="28" t="n">
        <v>2191960</v>
      </c>
      <c r="M88" s="29" t="n">
        <v>867857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961746063783294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3" t="s">
        <v>189</v>
      </c>
      <c r="C89" s="27" t="n">
        <v>0</v>
      </c>
      <c r="D89" s="27" t="n">
        <v>0</v>
      </c>
      <c r="E89" s="27" t="n">
        <v>258.161825413444</v>
      </c>
      <c r="F89" s="27" t="n">
        <v>0</v>
      </c>
      <c r="G89" s="27" t="n">
        <v>0</v>
      </c>
      <c r="H89" s="27" t="n">
        <v>0</v>
      </c>
      <c r="I89" s="27" t="n">
        <v>0</v>
      </c>
      <c r="J89" s="33" t="n">
        <v>353</v>
      </c>
      <c r="K89" s="34" t="n">
        <v>86</v>
      </c>
      <c r="L89" s="28" t="n">
        <v>2191960</v>
      </c>
      <c r="M89" s="29" t="n">
        <v>867857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62.8949489675813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27" t="n">
        <v>0</v>
      </c>
      <c r="D90" s="27" t="n">
        <v>0</v>
      </c>
      <c r="E90" s="27" t="n">
        <v>1.76619040985802</v>
      </c>
      <c r="F90" s="27" t="n">
        <v>0</v>
      </c>
      <c r="G90" s="27" t="n">
        <v>0</v>
      </c>
      <c r="H90" s="27" t="n">
        <v>0</v>
      </c>
      <c r="I90" s="27" t="n">
        <v>0</v>
      </c>
      <c r="J90" s="33" t="n">
        <v>16</v>
      </c>
      <c r="K90" s="34" t="n">
        <v>1</v>
      </c>
      <c r="L90" s="28" t="n">
        <v>2191960</v>
      </c>
      <c r="M90" s="29" t="n">
        <v>867857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.110386900616126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27" t="n">
        <v>0</v>
      </c>
      <c r="D91" s="27" t="n">
        <v>2.8156750157117</v>
      </c>
      <c r="E91" s="27" t="n">
        <v>1407.83750785585</v>
      </c>
      <c r="F91" s="27" t="n">
        <v>0</v>
      </c>
      <c r="G91" s="27" t="n">
        <v>0</v>
      </c>
      <c r="H91" s="27" t="n">
        <v>0</v>
      </c>
      <c r="I91" s="27" t="n">
        <v>0</v>
      </c>
      <c r="J91" s="33" t="n">
        <v>4499</v>
      </c>
      <c r="K91" s="34" t="n">
        <v>1411</v>
      </c>
      <c r="L91" s="28" t="n">
        <v>2191960</v>
      </c>
      <c r="M91" s="29" t="n">
        <v>867857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883066780877797</v>
      </c>
      <c r="Q91" s="31" t="n">
        <f aca="false">IF($J91=0,0,E91*$K91/$J91)</f>
        <v>441.533390438899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27" t="n">
        <v>0</v>
      </c>
      <c r="D92" s="27" t="n">
        <v>0</v>
      </c>
      <c r="E92" s="27" t="n">
        <v>19.1977249272371</v>
      </c>
      <c r="F92" s="27" t="n">
        <v>0</v>
      </c>
      <c r="G92" s="27" t="n">
        <v>0</v>
      </c>
      <c r="H92" s="27" t="n">
        <v>0</v>
      </c>
      <c r="I92" s="27" t="n">
        <v>0</v>
      </c>
      <c r="J92" s="33" t="n">
        <v>53</v>
      </c>
      <c r="K92" s="34" t="n">
        <v>51</v>
      </c>
      <c r="L92" s="28" t="n">
        <v>2191960</v>
      </c>
      <c r="M92" s="29" t="n">
        <v>867857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8.4732824771527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27" t="n">
        <v>0</v>
      </c>
      <c r="D93" s="27" t="n">
        <v>0</v>
      </c>
      <c r="E93" s="27" t="n">
        <v>1038.08677896523</v>
      </c>
      <c r="F93" s="27" t="n">
        <v>0</v>
      </c>
      <c r="G93" s="27" t="n">
        <v>0</v>
      </c>
      <c r="H93" s="27" t="n">
        <v>0</v>
      </c>
      <c r="I93" s="27" t="n">
        <v>0</v>
      </c>
      <c r="L93" s="44" t="n">
        <v>2191960</v>
      </c>
      <c r="M93" s="45" t="n">
        <v>867857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411.006988144139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27" t="n">
        <v>0</v>
      </c>
      <c r="D94" s="27" t="n">
        <v>0</v>
      </c>
      <c r="E94" s="27" t="n">
        <v>4421.27797718518</v>
      </c>
      <c r="F94" s="27" t="n">
        <v>0</v>
      </c>
      <c r="G94" s="27" t="n">
        <v>0</v>
      </c>
      <c r="H94" s="27" t="n">
        <v>0</v>
      </c>
      <c r="I94" s="27" t="n">
        <v>0</v>
      </c>
      <c r="L94" s="44" t="n">
        <v>2191960</v>
      </c>
      <c r="M94" s="45" t="n">
        <v>867857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1750.5050463722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27" t="n">
        <v>0</v>
      </c>
      <c r="D95" s="27" t="n">
        <v>0</v>
      </c>
      <c r="E95" s="27" t="n">
        <v>329.054908082699</v>
      </c>
      <c r="F95" s="27" t="n">
        <v>0</v>
      </c>
      <c r="G95" s="27" t="n">
        <v>0</v>
      </c>
      <c r="H95" s="27" t="n">
        <v>0</v>
      </c>
      <c r="I95" s="27" t="n">
        <v>0</v>
      </c>
      <c r="J95" s="33" t="n">
        <v>2504</v>
      </c>
      <c r="K95" s="34" t="n">
        <v>35</v>
      </c>
      <c r="L95" s="28" t="n">
        <v>2191960</v>
      </c>
      <c r="M95" s="29" t="n">
        <v>867857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4.59940965770545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I95" s="57" t="s">
        <v>6</v>
      </c>
      <c r="AJ95" s="57" t="s">
        <v>7</v>
      </c>
      <c r="AK95" s="57" t="s">
        <v>8</v>
      </c>
      <c r="AL95" s="57" t="s">
        <v>9</v>
      </c>
      <c r="AM95" s="57" t="s">
        <v>10</v>
      </c>
      <c r="AN95" s="57" t="s">
        <v>11</v>
      </c>
      <c r="AO95" s="57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  <c r="BF95" s="35"/>
      <c r="BG95" s="35"/>
    </row>
    <row r="96" customFormat="false" ht="15" hidden="false" customHeight="false" outlineLevel="0" collapsed="false">
      <c r="A96" s="26" t="s">
        <v>201</v>
      </c>
      <c r="B96" s="43" t="s">
        <v>202</v>
      </c>
      <c r="C96" s="27" t="n">
        <v>184.718915279914</v>
      </c>
      <c r="D96" s="27" t="n">
        <v>14.4489307334916</v>
      </c>
      <c r="E96" s="27" t="n">
        <v>444.546963499923</v>
      </c>
      <c r="F96" s="27" t="n">
        <v>74.3261909719747</v>
      </c>
      <c r="G96" s="27" t="n">
        <v>11782.9734036195</v>
      </c>
      <c r="H96" s="27" t="n">
        <v>3561.66438231787</v>
      </c>
      <c r="I96" s="27" t="n">
        <v>297.296996140465</v>
      </c>
      <c r="J96" s="4"/>
      <c r="K96" s="4"/>
      <c r="L96" s="28" t="n">
        <v>2191960</v>
      </c>
      <c r="M96" s="29" t="n">
        <v>867857</v>
      </c>
      <c r="N96" s="30" t="n">
        <v>0.15</v>
      </c>
      <c r="O96" s="31" t="n">
        <f aca="false">C$96*$N$96</f>
        <v>27.707837291987</v>
      </c>
      <c r="P96" s="31" t="n">
        <f aca="false">D$96*$N$96</f>
        <v>2.16733961002374</v>
      </c>
      <c r="Q96" s="31" t="n">
        <f aca="false">E$96*$N$96</f>
        <v>66.6820445249884</v>
      </c>
      <c r="R96" s="31" t="n">
        <f aca="false">F$96*$N$96</f>
        <v>11.1489286457962</v>
      </c>
      <c r="S96" s="31" t="n">
        <f aca="false">G$96*$N$96</f>
        <v>1767.44601054293</v>
      </c>
      <c r="T96" s="31" t="n">
        <f aca="false">H$96*$N$96</f>
        <v>534.24965734768</v>
      </c>
      <c r="U96" s="31" t="n">
        <f aca="false">I$96*$N$96</f>
        <v>44.5945494210698</v>
      </c>
      <c r="V96" s="58" t="s">
        <v>203</v>
      </c>
      <c r="W96" s="59" t="n">
        <f aca="false">SUM(C96:C98)</f>
        <v>573.01300319189</v>
      </c>
      <c r="X96" s="59" t="n">
        <f aca="false">SUM(D96:D98)</f>
        <v>237.563668811373</v>
      </c>
      <c r="Y96" s="59" t="n">
        <f aca="false">SUM(E96:E98)</f>
        <v>6491.07375402553</v>
      </c>
      <c r="Z96" s="59" t="n">
        <f aca="false">SUM(F96:F98)</f>
        <v>226.440288387203</v>
      </c>
      <c r="AA96" s="59" t="n">
        <f aca="false">SUM(G96:G98)</f>
        <v>84563.3364928734</v>
      </c>
      <c r="AB96" s="59" t="n">
        <f aca="false">SUM(H96:H98)</f>
        <v>10428.9481403098</v>
      </c>
      <c r="AC96" s="59" t="n">
        <f aca="false">SUM(I96:I98)</f>
        <v>879.419520827818</v>
      </c>
      <c r="AH96" s="60" t="s">
        <v>203</v>
      </c>
      <c r="AI96" s="59" t="n">
        <f aca="false">SUM(O96:O98)</f>
        <v>87.6725401818515</v>
      </c>
      <c r="AJ96" s="59" t="n">
        <f aca="false">SUM(P96:P98)</f>
        <v>76.8068215856658</v>
      </c>
      <c r="AK96" s="59" t="n">
        <f aca="false">SUM(Q96:Q98)</f>
        <v>2060.42767801407</v>
      </c>
      <c r="AL96" s="59" t="n">
        <f aca="false">SUM(R96:R98)</f>
        <v>43.3620366410885</v>
      </c>
      <c r="AM96" s="59" t="n">
        <f aca="false">SUM(S96:S98)</f>
        <v>27819.9053669191</v>
      </c>
      <c r="AN96" s="59" t="n">
        <f aca="false">SUM(T96:T98)</f>
        <v>1968.48035070195</v>
      </c>
      <c r="AO96" s="59" t="n">
        <f aca="false">SUM(U96:U98)</f>
        <v>189.735865987695</v>
      </c>
      <c r="AP96" s="60" t="s">
        <v>203</v>
      </c>
      <c r="AQ96" s="56" t="n">
        <v>-0.026142</v>
      </c>
      <c r="AR96" s="56"/>
      <c r="AS96" s="56" t="n">
        <v>-0.13123</v>
      </c>
      <c r="AT96" s="35" t="n">
        <v>0</v>
      </c>
      <c r="AU96" s="56" t="n">
        <v>0.0146</v>
      </c>
      <c r="AV96" s="56" t="n">
        <v>-0.117945840973354</v>
      </c>
      <c r="AW96" s="56" t="n">
        <v>-0.07212</v>
      </c>
      <c r="AX96" s="60" t="s">
        <v>203</v>
      </c>
      <c r="AY96" s="35" t="n">
        <f aca="false">AI96*(1-AQ96)</f>
        <v>89.9644757272855</v>
      </c>
      <c r="AZ96" s="35"/>
      <c r="BA96" s="35" t="n">
        <f aca="false">AK96*(1-AS96)</f>
        <v>2330.81760219985</v>
      </c>
      <c r="BB96" s="35" t="n">
        <f aca="false">AL96*(1-AT96)</f>
        <v>43.3620366410885</v>
      </c>
      <c r="BC96" s="35" t="n">
        <f aca="false">AM96*(1-AU96)</f>
        <v>27413.7347485621</v>
      </c>
      <c r="BD96" s="35" t="n">
        <f aca="false">AN96*(1-AV96)</f>
        <v>2200.65442110502</v>
      </c>
      <c r="BE96" s="35" t="n">
        <f aca="false">AO96*(1-AW96)</f>
        <v>203.419616642727</v>
      </c>
      <c r="BF96" s="35"/>
      <c r="BG96" s="35"/>
    </row>
    <row r="97" customFormat="false" ht="15" hidden="false" customHeight="false" outlineLevel="0" collapsed="false">
      <c r="A97" s="32" t="s">
        <v>204</v>
      </c>
      <c r="B97" s="43" t="s">
        <v>205</v>
      </c>
      <c r="C97" s="27" t="n">
        <v>236.84029984958</v>
      </c>
      <c r="D97" s="27" t="n">
        <v>34.5966309342759</v>
      </c>
      <c r="E97" s="27" t="n">
        <v>1010.8922576674</v>
      </c>
      <c r="F97" s="27" t="n">
        <v>70.752946671084</v>
      </c>
      <c r="G97" s="27" t="n">
        <v>6979.25897785959</v>
      </c>
      <c r="H97" s="27" t="n">
        <v>3244.82486141703</v>
      </c>
      <c r="I97" s="27" t="n">
        <v>215.536831121041</v>
      </c>
      <c r="J97" s="4"/>
      <c r="K97" s="4"/>
      <c r="L97" s="28" t="n">
        <v>2191960</v>
      </c>
      <c r="M97" s="29" t="n">
        <v>867857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H97" s="60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  <c r="BF97" s="35"/>
      <c r="BG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27" t="n">
        <v>151.453788062397</v>
      </c>
      <c r="D98" s="27" t="n">
        <v>188.518107143606</v>
      </c>
      <c r="E98" s="27" t="n">
        <v>5035.63453285821</v>
      </c>
      <c r="F98" s="27" t="n">
        <v>81.3611507441442</v>
      </c>
      <c r="G98" s="27" t="n">
        <v>65801.1041113943</v>
      </c>
      <c r="H98" s="27" t="n">
        <v>3622.45889657493</v>
      </c>
      <c r="I98" s="27" t="n">
        <v>366.585693566312</v>
      </c>
      <c r="J98" s="4"/>
      <c r="K98" s="4"/>
      <c r="L98" s="44" t="n">
        <v>2191960</v>
      </c>
      <c r="M98" s="45" t="n">
        <v>867857</v>
      </c>
      <c r="N98" s="10" t="n">
        <v>1</v>
      </c>
      <c r="O98" s="31" t="n">
        <f aca="false">C98*$M98/$L98*$N98</f>
        <v>59.9647028898645</v>
      </c>
      <c r="P98" s="31" t="n">
        <f aca="false">D98*$M98/$L98*$N98</f>
        <v>74.639481975642</v>
      </c>
      <c r="Q98" s="31" t="n">
        <f aca="false">E98*$M98/$L98*$N98</f>
        <v>1993.74563348908</v>
      </c>
      <c r="R98" s="31" t="n">
        <f aca="false">F98*$M98/$L98*$N98</f>
        <v>32.2131079952923</v>
      </c>
      <c r="S98" s="31" t="n">
        <f aca="false">G98*$M98/$L98*$N98</f>
        <v>26052.4593563762</v>
      </c>
      <c r="T98" s="31" t="n">
        <f aca="false">H98*$M98/$L98*$N98</f>
        <v>1434.23069335427</v>
      </c>
      <c r="U98" s="31" t="n">
        <f aca="false">I98*$M98/$L98*$N98</f>
        <v>145.141316566625</v>
      </c>
      <c r="V98" s="58"/>
      <c r="AH98" s="60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  <c r="BF98" s="35"/>
      <c r="BG98" s="35"/>
    </row>
    <row r="99" customFormat="false" ht="15" hidden="false" customHeight="false" outlineLevel="0" collapsed="false">
      <c r="A99" s="26" t="s">
        <v>208</v>
      </c>
      <c r="B99" s="43" t="s">
        <v>209</v>
      </c>
      <c r="C99" s="27" t="n">
        <v>2.35045676226052</v>
      </c>
      <c r="D99" s="27" t="n">
        <v>0.992478694385694</v>
      </c>
      <c r="E99" s="27" t="n">
        <v>43.2670770367812</v>
      </c>
      <c r="F99" s="27" t="n">
        <v>20.9696857985016</v>
      </c>
      <c r="G99" s="27" t="n">
        <v>577.532201668568</v>
      </c>
      <c r="H99" s="27" t="n">
        <v>579.71975204563</v>
      </c>
      <c r="I99" s="27" t="n">
        <v>97.2295276320024</v>
      </c>
      <c r="J99" s="4"/>
      <c r="K99" s="4"/>
      <c r="L99" s="28" t="n">
        <v>2191960</v>
      </c>
      <c r="M99" s="29" t="n">
        <v>867857</v>
      </c>
      <c r="N99" s="30" t="n">
        <v>0.15</v>
      </c>
      <c r="O99" s="31" t="n">
        <f aca="false">C$99*$N$99</f>
        <v>0.352568514339078</v>
      </c>
      <c r="P99" s="31" t="n">
        <f aca="false">D$99*$N$99</f>
        <v>0.148871804157854</v>
      </c>
      <c r="Q99" s="31" t="n">
        <f aca="false">E$99*$N$99</f>
        <v>6.49006155551719</v>
      </c>
      <c r="R99" s="31" t="n">
        <f aca="false">F$99*$N$99</f>
        <v>3.14545286977524</v>
      </c>
      <c r="S99" s="31" t="n">
        <f aca="false">G$99*$N$99</f>
        <v>86.6298302502852</v>
      </c>
      <c r="T99" s="31" t="n">
        <f aca="false">H$99*$N$99</f>
        <v>86.9579628068444</v>
      </c>
      <c r="U99" s="31" t="n">
        <f aca="false">I$99*$N$99</f>
        <v>14.5844291448004</v>
      </c>
      <c r="V99" s="58" t="s">
        <v>210</v>
      </c>
      <c r="W99" s="59" t="n">
        <f aca="false">SUM(C99:C101)</f>
        <v>9.5249720895927</v>
      </c>
      <c r="X99" s="59" t="n">
        <f aca="false">SUM(D99:D101)</f>
        <v>12.353519328195</v>
      </c>
      <c r="Y99" s="59" t="n">
        <f aca="false">SUM(E99:E101)</f>
        <v>441.108865012225</v>
      </c>
      <c r="Z99" s="59" t="n">
        <f aca="false">SUM(F99:F101)</f>
        <v>87.5287338357304</v>
      </c>
      <c r="AA99" s="59" t="n">
        <f aca="false">SUM(G99:G101)</f>
        <v>3918.83057111222</v>
      </c>
      <c r="AB99" s="59" t="n">
        <f aca="false">SUM(H99:H101)</f>
        <v>2676.74685813447</v>
      </c>
      <c r="AC99" s="59" t="n">
        <f aca="false">SUM(I99:I101)</f>
        <v>427.243823721835</v>
      </c>
      <c r="AH99" s="60" t="s">
        <v>210</v>
      </c>
      <c r="AI99" s="59" t="n">
        <f aca="false">SUM(O99:O101)</f>
        <v>1.30857345862062</v>
      </c>
      <c r="AJ99" s="59" t="n">
        <f aca="false">SUM(P99:P101)</f>
        <v>3.73919801353812</v>
      </c>
      <c r="AK99" s="59" t="n">
        <f aca="false">SUM(Q99:Q101)</f>
        <v>126.769937987544</v>
      </c>
      <c r="AL99" s="59" t="n">
        <f aca="false">SUM(R99:R101)</f>
        <v>17.850609763143</v>
      </c>
      <c r="AM99" s="59" t="n">
        <f aca="false">SUM(S99:S101)</f>
        <v>1152.52425973196</v>
      </c>
      <c r="AN99" s="59" t="n">
        <f aca="false">SUM(T99:T101)</f>
        <v>583.726040286716</v>
      </c>
      <c r="AO99" s="59" t="n">
        <f aca="false">SUM(U99:U101)</f>
        <v>88.7394309788328</v>
      </c>
      <c r="AP99" s="60" t="s">
        <v>210</v>
      </c>
      <c r="AQ99" s="56" t="n">
        <v>0.1671</v>
      </c>
      <c r="AR99" s="56"/>
      <c r="AS99" s="56" t="n">
        <v>0.07361</v>
      </c>
      <c r="AT99" s="35" t="n">
        <v>0</v>
      </c>
      <c r="AU99" s="56" t="n">
        <v>0.08856</v>
      </c>
      <c r="AV99" s="56" t="n">
        <v>-0.00796</v>
      </c>
      <c r="AW99" s="56" t="n">
        <v>-0.0245</v>
      </c>
      <c r="AX99" s="60" t="s">
        <v>210</v>
      </c>
      <c r="AY99" s="35" t="n">
        <f aca="false">AI99*(1-AQ99)</f>
        <v>1.08991083368512</v>
      </c>
      <c r="AZ99" s="35"/>
      <c r="BA99" s="35" t="n">
        <f aca="false">AK99*(1-AS99)</f>
        <v>117.438402852281</v>
      </c>
      <c r="BB99" s="35" t="n">
        <f aca="false">AL99*(1-AT99)</f>
        <v>17.850609763143</v>
      </c>
      <c r="BC99" s="35" t="n">
        <f aca="false">AM99*(1-AU99)</f>
        <v>1050.45671129009</v>
      </c>
      <c r="BD99" s="35" t="n">
        <f aca="false">AN99*(1-AV99)</f>
        <v>588.372499567398</v>
      </c>
      <c r="BE99" s="35" t="n">
        <f aca="false">AO99*(1-AW99)</f>
        <v>90.9135470378142</v>
      </c>
      <c r="BF99" s="35"/>
      <c r="BG99" s="35"/>
    </row>
    <row r="100" customFormat="false" ht="15" hidden="false" customHeight="false" outlineLevel="0" collapsed="false">
      <c r="A100" s="32" t="s">
        <v>211</v>
      </c>
      <c r="B100" s="43" t="s">
        <v>212</v>
      </c>
      <c r="C100" s="27" t="n">
        <v>4.75991868564192</v>
      </c>
      <c r="D100" s="27" t="n">
        <v>2.29289756656074</v>
      </c>
      <c r="E100" s="27" t="n">
        <v>94.0490226420474</v>
      </c>
      <c r="F100" s="27" t="n">
        <v>29.4180032522165</v>
      </c>
      <c r="G100" s="27" t="n">
        <v>649.152136081888</v>
      </c>
      <c r="H100" s="27" t="n">
        <v>842.332202305404</v>
      </c>
      <c r="I100" s="27" t="n">
        <v>142.719848018174</v>
      </c>
      <c r="J100" s="4"/>
      <c r="K100" s="4"/>
      <c r="L100" s="28" t="n">
        <v>2191960</v>
      </c>
      <c r="M100" s="29" t="n">
        <v>867857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H100" s="60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  <c r="BF100" s="35"/>
      <c r="BG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27" t="n">
        <v>2.41459664169025</v>
      </c>
      <c r="D101" s="27" t="n">
        <v>9.06814306724859</v>
      </c>
      <c r="E101" s="27" t="n">
        <v>303.792765333396</v>
      </c>
      <c r="F101" s="27" t="n">
        <v>37.1410447850122</v>
      </c>
      <c r="G101" s="27" t="n">
        <v>2692.14623336177</v>
      </c>
      <c r="H101" s="27" t="n">
        <v>1254.69490378343</v>
      </c>
      <c r="I101" s="27" t="n">
        <v>187.294448071659</v>
      </c>
      <c r="J101" s="4"/>
      <c r="K101" s="4"/>
      <c r="L101" s="44" t="n">
        <v>2191960</v>
      </c>
      <c r="M101" s="45" t="n">
        <v>867857</v>
      </c>
      <c r="N101" s="10" t="n">
        <v>1</v>
      </c>
      <c r="O101" s="31" t="n">
        <f aca="false">C101*$M101/$L101*$N101</f>
        <v>0.956004944281546</v>
      </c>
      <c r="P101" s="31" t="n">
        <f aca="false">D101*$M101/$L101*$N101</f>
        <v>3.59032620938026</v>
      </c>
      <c r="Q101" s="31" t="n">
        <f aca="false">E101*$M101/$L101*$N101</f>
        <v>120.279876432027</v>
      </c>
      <c r="R101" s="31" t="n">
        <f aca="false">F101*$M101/$L101*$N101</f>
        <v>14.7051568933677</v>
      </c>
      <c r="S101" s="31" t="n">
        <f aca="false">G101*$M101/$L101*$N101</f>
        <v>1065.89442948167</v>
      </c>
      <c r="T101" s="31" t="n">
        <f aca="false">H101*$M101/$L101*$N101</f>
        <v>496.768077479871</v>
      </c>
      <c r="U101" s="31" t="n">
        <f aca="false">I101*$M101/$L101*$N101</f>
        <v>74.1550018340324</v>
      </c>
      <c r="V101" s="58"/>
      <c r="AH101" s="60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  <c r="BF101" s="35"/>
      <c r="BG101" s="35"/>
    </row>
    <row r="102" customFormat="false" ht="15" hidden="false" customHeight="false" outlineLevel="0" collapsed="false">
      <c r="A102" s="26" t="s">
        <v>215</v>
      </c>
      <c r="B102" s="43" t="s">
        <v>216</v>
      </c>
      <c r="C102" s="27" t="n">
        <v>2.66476425036165</v>
      </c>
      <c r="D102" s="27" t="n">
        <v>0.437903704220749</v>
      </c>
      <c r="E102" s="27" t="n">
        <v>568.995438877755</v>
      </c>
      <c r="F102" s="27" t="n">
        <v>112.042958139541</v>
      </c>
      <c r="G102" s="27" t="n">
        <v>1237.08025459164</v>
      </c>
      <c r="H102" s="27" t="n">
        <v>4731.42251937721</v>
      </c>
      <c r="I102" s="27" t="n">
        <v>327.057310024603</v>
      </c>
      <c r="J102" s="4"/>
      <c r="K102" s="4"/>
      <c r="L102" s="28" t="n">
        <v>2191960</v>
      </c>
      <c r="M102" s="29" t="n">
        <v>867857</v>
      </c>
      <c r="N102" s="30" t="n">
        <v>0.15</v>
      </c>
      <c r="O102" s="31" t="n">
        <f aca="false">C$102*$N$102</f>
        <v>0.399714637554247</v>
      </c>
      <c r="P102" s="31" t="n">
        <f aca="false">D$102*$N$102</f>
        <v>0.0656855556331124</v>
      </c>
      <c r="Q102" s="31" t="n">
        <f aca="false">E$102*$N$102</f>
        <v>85.3493158316633</v>
      </c>
      <c r="R102" s="31" t="n">
        <f aca="false">F$102*$N$102</f>
        <v>16.8064437209311</v>
      </c>
      <c r="S102" s="31" t="n">
        <f aca="false">G$102*$N$102</f>
        <v>185.562038188747</v>
      </c>
      <c r="T102" s="31" t="n">
        <f aca="false">H$102*$N$102</f>
        <v>709.713377906582</v>
      </c>
      <c r="U102" s="31" t="n">
        <f aca="false">I$102*$N$102</f>
        <v>49.0585965036904</v>
      </c>
      <c r="V102" s="58" t="s">
        <v>217</v>
      </c>
      <c r="W102" s="59" t="n">
        <f aca="false">SUM(C102:C104)</f>
        <v>4.70209200842132</v>
      </c>
      <c r="X102" s="59" t="n">
        <f aca="false">SUM(D102:D104)</f>
        <v>1.24778552697235</v>
      </c>
      <c r="Y102" s="59" t="n">
        <f aca="false">SUM(E102:E104)</f>
        <v>1406.56963356031</v>
      </c>
      <c r="Z102" s="59" t="n">
        <f aca="false">SUM(F102:F104)</f>
        <v>202.081631099055</v>
      </c>
      <c r="AA102" s="59" t="n">
        <f aca="false">SUM(G102:G104)</f>
        <v>2862.11323961342</v>
      </c>
      <c r="AB102" s="59" t="n">
        <f aca="false">SUM(H102:H104)</f>
        <v>9602.1905970481</v>
      </c>
      <c r="AC102" s="59" t="n">
        <f aca="false">SUM(I102:I104)</f>
        <v>698.288355418687</v>
      </c>
      <c r="AH102" s="60" t="s">
        <v>217</v>
      </c>
      <c r="AI102" s="59" t="n">
        <f aca="false">SUM(O102:O104)</f>
        <v>0.672692501333137</v>
      </c>
      <c r="AJ102" s="59" t="n">
        <f aca="false">SUM(P102:P104)</f>
        <v>0.220351529967138</v>
      </c>
      <c r="AK102" s="59" t="n">
        <f aca="false">SUM(Q102:Q104)</f>
        <v>257.612762748928</v>
      </c>
      <c r="AL102" s="59" t="n">
        <f aca="false">SUM(R102:R104)</f>
        <v>32.9084042594411</v>
      </c>
      <c r="AM102" s="59" t="n">
        <f aca="false">SUM(S102:S104)</f>
        <v>505.931241464827</v>
      </c>
      <c r="AN102" s="59" t="n">
        <f aca="false">SUM(T102:T104)</f>
        <v>1658.83077547056</v>
      </c>
      <c r="AO102" s="59" t="n">
        <f aca="false">SUM(U102:U104)</f>
        <v>117.959000963456</v>
      </c>
      <c r="AP102" s="60" t="s">
        <v>217</v>
      </c>
      <c r="AQ102" s="56" t="n">
        <v>-0.1192</v>
      </c>
      <c r="AR102" s="56"/>
      <c r="AS102" s="56" t="n">
        <v>-0.1447</v>
      </c>
      <c r="AT102" s="35" t="n">
        <v>0</v>
      </c>
      <c r="AU102" s="56" t="n">
        <v>-0.1293</v>
      </c>
      <c r="AV102" s="56" t="n">
        <v>-0.13434</v>
      </c>
      <c r="AW102" s="56" t="n">
        <v>-0.1013</v>
      </c>
      <c r="AX102" s="60" t="s">
        <v>217</v>
      </c>
      <c r="AY102" s="35" t="n">
        <f aca="false">AI102*(1-AQ102)</f>
        <v>0.752877447492047</v>
      </c>
      <c r="AZ102" s="35"/>
      <c r="BA102" s="35" t="n">
        <f aca="false">AK102*(1-AS102)</f>
        <v>294.889329518698</v>
      </c>
      <c r="BB102" s="35" t="n">
        <f aca="false">AL102*(1-AT102)</f>
        <v>32.9084042594411</v>
      </c>
      <c r="BC102" s="35" t="n">
        <f aca="false">AM102*(1-AU102)</f>
        <v>571.348150986229</v>
      </c>
      <c r="BD102" s="35" t="n">
        <f aca="false">AN102*(1-AV102)</f>
        <v>1881.67810184728</v>
      </c>
      <c r="BE102" s="35" t="n">
        <f aca="false">AO102*(1-AW102)</f>
        <v>129.908247761054</v>
      </c>
      <c r="BF102" s="35"/>
      <c r="BG102" s="35"/>
    </row>
    <row r="103" customFormat="false" ht="15" hidden="false" customHeight="false" outlineLevel="0" collapsed="false">
      <c r="A103" s="32" t="s">
        <v>218</v>
      </c>
      <c r="B103" s="43" t="s">
        <v>219</v>
      </c>
      <c r="C103" s="27" t="n">
        <v>1.34786329756817</v>
      </c>
      <c r="D103" s="27" t="n">
        <v>0.419239552076575</v>
      </c>
      <c r="E103" s="27" t="n">
        <v>402.485712242744</v>
      </c>
      <c r="F103" s="27" t="n">
        <v>49.3696993590337</v>
      </c>
      <c r="G103" s="27" t="n">
        <v>815.871477062472</v>
      </c>
      <c r="H103" s="27" t="n">
        <v>2473.56742046084</v>
      </c>
      <c r="I103" s="27" t="n">
        <v>197.208216103513</v>
      </c>
      <c r="J103" s="4"/>
      <c r="K103" s="4"/>
      <c r="L103" s="28" t="n">
        <v>2191960</v>
      </c>
      <c r="M103" s="29" t="n">
        <v>867857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H103" s="60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  <c r="BF103" s="35"/>
      <c r="BG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27" t="n">
        <v>0.689464460491505</v>
      </c>
      <c r="D104" s="27" t="n">
        <v>0.390642270675021</v>
      </c>
      <c r="E104" s="27" t="n">
        <v>435.088482439812</v>
      </c>
      <c r="F104" s="27" t="n">
        <v>40.6689736004807</v>
      </c>
      <c r="G104" s="27" t="n">
        <v>809.161507959303</v>
      </c>
      <c r="H104" s="27" t="n">
        <v>2397.20065721005</v>
      </c>
      <c r="I104" s="27" t="n">
        <v>174.022829290572</v>
      </c>
      <c r="J104" s="4"/>
      <c r="K104" s="4"/>
      <c r="L104" s="44" t="n">
        <v>2191960</v>
      </c>
      <c r="M104" s="45" t="n">
        <v>867857</v>
      </c>
      <c r="N104" s="10" t="n">
        <v>1</v>
      </c>
      <c r="O104" s="31" t="n">
        <f aca="false">C104*$M104/$L104*$N104</f>
        <v>0.27297786377889</v>
      </c>
      <c r="P104" s="31" t="n">
        <f aca="false">D104*$M104/$L104*$N104</f>
        <v>0.154665974334026</v>
      </c>
      <c r="Q104" s="31" t="n">
        <f aca="false">E104*$M104/$L104*$N104</f>
        <v>172.263446917265</v>
      </c>
      <c r="R104" s="31" t="n">
        <f aca="false">F104*$M104/$L104*$N104</f>
        <v>16.10196053851</v>
      </c>
      <c r="S104" s="31" t="n">
        <f aca="false">G104*$M104/$L104*$N104</f>
        <v>320.36920327608</v>
      </c>
      <c r="T104" s="31" t="n">
        <f aca="false">H104*$M104/$L104*$N104</f>
        <v>949.117397563979</v>
      </c>
      <c r="U104" s="31" t="n">
        <f aca="false">I104*$M104/$L104*$N104</f>
        <v>68.9004044597655</v>
      </c>
      <c r="V104" s="58"/>
      <c r="AH104" s="60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  <c r="BF104" s="35"/>
      <c r="BG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27" t="n">
        <v>0.534765740310217</v>
      </c>
      <c r="D105" s="27" t="n">
        <v>34.7080467718165</v>
      </c>
      <c r="E105" s="27" t="n">
        <v>3793.22915499598</v>
      </c>
      <c r="F105" s="27" t="n">
        <v>2.22193455820904</v>
      </c>
      <c r="G105" s="27" t="n">
        <v>6444.31323327019</v>
      </c>
      <c r="H105" s="27" t="n">
        <v>14.964208551629</v>
      </c>
      <c r="I105" s="27" t="n">
        <v>78.4356204825921</v>
      </c>
      <c r="J105" s="4"/>
      <c r="K105" s="4"/>
      <c r="L105" s="44" t="n">
        <v>2191960</v>
      </c>
      <c r="M105" s="45" t="n">
        <v>867857</v>
      </c>
      <c r="N105" s="10" t="n">
        <v>1</v>
      </c>
      <c r="O105" s="31" t="n">
        <f aca="false">C105*$M105/$L105*$N105</f>
        <v>0.211728403387107</v>
      </c>
      <c r="P105" s="31" t="n">
        <f aca="false">D105*$M105/$L105*$N105</f>
        <v>13.7418663421086</v>
      </c>
      <c r="Q105" s="31" t="n">
        <f aca="false">E105*$M105/$L105*$N105</f>
        <v>1501.84331592153</v>
      </c>
      <c r="R105" s="31" t="n">
        <f aca="false">F105*$M105/$L105*$N105</f>
        <v>0.879724748573708</v>
      </c>
      <c r="S105" s="31" t="n">
        <f aca="false">G105*$M105/$L105*$N105</f>
        <v>2551.48011354503</v>
      </c>
      <c r="T105" s="31" t="n">
        <f aca="false">H105*$M105/$L105*$N105</f>
        <v>5.92474002308031</v>
      </c>
      <c r="U105" s="31" t="n">
        <f aca="false">I105*$M105/$L105*$N105</f>
        <v>31.0548104368515</v>
      </c>
      <c r="V105" s="58" t="s">
        <v>222</v>
      </c>
      <c r="W105" s="59" t="n">
        <f aca="false">C105</f>
        <v>0.534765740310217</v>
      </c>
      <c r="X105" s="59" t="n">
        <f aca="false">D105</f>
        <v>34.7080467718165</v>
      </c>
      <c r="Y105" s="59" t="n">
        <f aca="false">E105</f>
        <v>3793.22915499598</v>
      </c>
      <c r="Z105" s="59" t="n">
        <f aca="false">F105</f>
        <v>2.22193455820904</v>
      </c>
      <c r="AA105" s="59" t="n">
        <f aca="false">G105</f>
        <v>6444.31323327019</v>
      </c>
      <c r="AB105" s="59" t="n">
        <f aca="false">H105</f>
        <v>14.964208551629</v>
      </c>
      <c r="AC105" s="59" t="n">
        <f aca="false">I105</f>
        <v>78.4356204825921</v>
      </c>
      <c r="AH105" s="60" t="s">
        <v>222</v>
      </c>
      <c r="AI105" s="59" t="n">
        <f aca="false">O105</f>
        <v>0.211728403387107</v>
      </c>
      <c r="AJ105" s="59" t="n">
        <f aca="false">P105</f>
        <v>13.7418663421086</v>
      </c>
      <c r="AK105" s="59" t="n">
        <f aca="false">Q105</f>
        <v>1501.84331592153</v>
      </c>
      <c r="AL105" s="59" t="n">
        <f aca="false">R105</f>
        <v>0.879724748573708</v>
      </c>
      <c r="AM105" s="59" t="n">
        <f aca="false">S105</f>
        <v>2551.48011354503</v>
      </c>
      <c r="AN105" s="59" t="n">
        <f aca="false">T105</f>
        <v>5.92474002308031</v>
      </c>
      <c r="AO105" s="59" t="n">
        <f aca="false">U105</f>
        <v>31.0548104368515</v>
      </c>
      <c r="AP105" s="60" t="s">
        <v>222</v>
      </c>
      <c r="AQ105" s="56" t="n">
        <v>0.06617</v>
      </c>
      <c r="AR105" s="56"/>
      <c r="AS105" s="56" t="n">
        <v>0.06899</v>
      </c>
      <c r="AT105" s="35" t="n">
        <v>0</v>
      </c>
      <c r="AU105" s="56" t="n">
        <v>0.06654</v>
      </c>
      <c r="AV105" s="56" t="n">
        <v>0.06617</v>
      </c>
      <c r="AW105" s="56" t="n">
        <v>0.05189</v>
      </c>
      <c r="AX105" s="60" t="s">
        <v>222</v>
      </c>
      <c r="AY105" s="35" t="n">
        <f aca="false">AI105*(1-AQ105)</f>
        <v>0.197718334934983</v>
      </c>
      <c r="AZ105" s="35"/>
      <c r="BA105" s="35" t="n">
        <f aca="false">AK105*(1-AS105)</f>
        <v>1398.2311455561</v>
      </c>
      <c r="BB105" s="35" t="n">
        <f aca="false">AL105*(1-AT105)</f>
        <v>0.879724748573708</v>
      </c>
      <c r="BC105" s="35" t="n">
        <f aca="false">AM105*(1-AU105)</f>
        <v>2381.70462678975</v>
      </c>
      <c r="BD105" s="35" t="n">
        <f aca="false">AN105*(1-AV105)</f>
        <v>5.53269997575309</v>
      </c>
      <c r="BE105" s="35" t="n">
        <f aca="false">AO105*(1-AW105)</f>
        <v>29.4433763232832</v>
      </c>
      <c r="BF105" s="35"/>
      <c r="BG105" s="35"/>
    </row>
    <row r="106" customFormat="false" ht="15" hidden="false" customHeight="false" outlineLevel="0" collapsed="false">
      <c r="A106" s="26" t="s">
        <v>224</v>
      </c>
      <c r="B106" s="43" t="s">
        <v>225</v>
      </c>
      <c r="C106" s="27" t="n">
        <v>0.103771263185818</v>
      </c>
      <c r="D106" s="27" t="n">
        <v>0.37926038833655</v>
      </c>
      <c r="E106" s="27" t="n">
        <v>32.7725546208478</v>
      </c>
      <c r="F106" s="27" t="n">
        <v>0.22957891106866</v>
      </c>
      <c r="G106" s="27" t="n">
        <v>1336.79446752705</v>
      </c>
      <c r="H106" s="27" t="n">
        <v>20.8817456487375</v>
      </c>
      <c r="I106" s="27" t="n">
        <v>1.69197994902544</v>
      </c>
      <c r="J106" s="4"/>
      <c r="K106" s="4"/>
      <c r="L106" s="28" t="n">
        <v>2191960</v>
      </c>
      <c r="M106" s="29" t="n">
        <v>867857</v>
      </c>
      <c r="N106" s="30" t="n">
        <v>0.15</v>
      </c>
      <c r="O106" s="31" t="n">
        <f aca="false">C$106*$N$106</f>
        <v>0.0155656894778727</v>
      </c>
      <c r="P106" s="31" t="n">
        <f aca="false">D$106*$N$106</f>
        <v>0.0568890582504825</v>
      </c>
      <c r="Q106" s="31" t="n">
        <f aca="false">E$106*$N$106</f>
        <v>4.91588319312718</v>
      </c>
      <c r="R106" s="31" t="n">
        <f aca="false">F$106*$N$106</f>
        <v>0.034436836660299</v>
      </c>
      <c r="S106" s="31" t="n">
        <f aca="false">G$106*$N$106</f>
        <v>200.519170129058</v>
      </c>
      <c r="T106" s="31" t="n">
        <f aca="false">H$106*$N$106</f>
        <v>3.13226184731062</v>
      </c>
      <c r="U106" s="31" t="n">
        <f aca="false">I$106*$N$106</f>
        <v>0.253796992353815</v>
      </c>
      <c r="V106" s="58" t="s">
        <v>226</v>
      </c>
      <c r="W106" s="59" t="n">
        <f aca="false">SUM(C106:C108)</f>
        <v>1.99189074218755</v>
      </c>
      <c r="X106" s="59" t="n">
        <f aca="false">SUM(D106:D108)</f>
        <v>12.2162020860528</v>
      </c>
      <c r="Y106" s="59" t="n">
        <f aca="false">SUM(E106:E108)</f>
        <v>1055.62342498281</v>
      </c>
      <c r="Z106" s="59" t="n">
        <f aca="false">SUM(F106:F108)</f>
        <v>3.66948843004421</v>
      </c>
      <c r="AA106" s="59" t="n">
        <f aca="false">SUM(G106:G108)</f>
        <v>16773.2658667091</v>
      </c>
      <c r="AB106" s="59" t="n">
        <f aca="false">SUM(H106:H108)</f>
        <v>179.905177382744</v>
      </c>
      <c r="AC106" s="59" t="n">
        <f aca="false">SUM(I106:I108)</f>
        <v>32.5318460522992</v>
      </c>
      <c r="AH106" s="60" t="s">
        <v>226</v>
      </c>
      <c r="AI106" s="59" t="n">
        <f aca="false">SUM(O106:O108)</f>
        <v>0.551333999100558</v>
      </c>
      <c r="AJ106" s="59" t="n">
        <f aca="false">SUM(P106:P108)</f>
        <v>4.00950681448775</v>
      </c>
      <c r="AK106" s="59" t="n">
        <f aca="false">SUM(Q106:Q108)</f>
        <v>346.468508471112</v>
      </c>
      <c r="AL106" s="59" t="n">
        <f aca="false">SUM(R106:R108)</f>
        <v>1.03689344760873</v>
      </c>
      <c r="AM106" s="59" t="n">
        <f aca="false">SUM(S106:S108)</f>
        <v>4569.34017345332</v>
      </c>
      <c r="AN106" s="59" t="n">
        <f aca="false">SUM(T106:T108)</f>
        <v>39.0627277193768</v>
      </c>
      <c r="AO106" s="59" t="n">
        <f aca="false">SUM(U106:U108)</f>
        <v>9.01093166406189</v>
      </c>
      <c r="AP106" s="60" t="s">
        <v>226</v>
      </c>
      <c r="AQ106" s="56" t="n">
        <v>0.08609</v>
      </c>
      <c r="AR106" s="56"/>
      <c r="AS106" s="56" t="n">
        <v>0.12205</v>
      </c>
      <c r="AT106" s="35" t="n">
        <v>0</v>
      </c>
      <c r="AU106" s="56" t="n">
        <v>0.10505</v>
      </c>
      <c r="AV106" s="56" t="n">
        <v>0.073097</v>
      </c>
      <c r="AW106" s="56" t="n">
        <v>0.01452</v>
      </c>
      <c r="AX106" s="60" t="s">
        <v>226</v>
      </c>
      <c r="AY106" s="35" t="n">
        <f aca="false">AI106*(1-AQ106)</f>
        <v>0.503869655117991</v>
      </c>
      <c r="AZ106" s="35"/>
      <c r="BA106" s="35" t="n">
        <f aca="false">AK106*(1-AS106)</f>
        <v>304.182027012213</v>
      </c>
      <c r="BB106" s="35" t="n">
        <f aca="false">AL106*(1-AT106)</f>
        <v>1.03689344760873</v>
      </c>
      <c r="BC106" s="35" t="n">
        <f aca="false">AM106*(1-AU106)</f>
        <v>4089.33098823205</v>
      </c>
      <c r="BD106" s="35" t="n">
        <f aca="false">AN106*(1-AV106)</f>
        <v>36.2073595112735</v>
      </c>
      <c r="BE106" s="35" t="n">
        <f aca="false">AO106*(1-AW106)</f>
        <v>8.88009293629972</v>
      </c>
      <c r="BF106" s="35"/>
      <c r="BG106" s="35"/>
    </row>
    <row r="107" customFormat="false" ht="15" hidden="false" customHeight="false" outlineLevel="0" collapsed="false">
      <c r="A107" s="32" t="s">
        <v>227</v>
      </c>
      <c r="B107" s="43" t="s">
        <v>228</v>
      </c>
      <c r="C107" s="27" t="n">
        <v>0.53492107884993</v>
      </c>
      <c r="D107" s="27" t="n">
        <v>1.85375320357284</v>
      </c>
      <c r="E107" s="27" t="n">
        <v>160.18606209939</v>
      </c>
      <c r="F107" s="27" t="n">
        <v>0.907989176183454</v>
      </c>
      <c r="G107" s="27" t="n">
        <v>4402.07185358103</v>
      </c>
      <c r="H107" s="27" t="n">
        <v>68.2732920532368</v>
      </c>
      <c r="I107" s="27" t="n">
        <v>8.7218340830248</v>
      </c>
      <c r="J107" s="4"/>
      <c r="K107" s="4"/>
      <c r="L107" s="28" t="n">
        <v>2191960</v>
      </c>
      <c r="M107" s="29" t="n">
        <v>867857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13.9113750515035</v>
      </c>
      <c r="Y107" s="59" t="n">
        <f aca="false">E109</f>
        <v>3896.74371100419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H107" s="60" t="s">
        <v>229</v>
      </c>
      <c r="AI107" s="59" t="n">
        <f aca="false">O109</f>
        <v>0</v>
      </c>
      <c r="AJ107" s="59" t="n">
        <f aca="false">P109</f>
        <v>5.50789440412813</v>
      </c>
      <c r="AK107" s="59" t="n">
        <f aca="false">Q109</f>
        <v>1542.8275638246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8893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1251.34115219122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  <c r="BF107" s="35"/>
      <c r="BG107" s="35"/>
    </row>
    <row r="108" customFormat="false" ht="15" hidden="false" customHeight="false" outlineLevel="0" collapsed="false">
      <c r="A108" s="32" t="s">
        <v>230</v>
      </c>
      <c r="B108" s="43" t="s">
        <v>231</v>
      </c>
      <c r="C108" s="27" t="n">
        <v>1.3531984001518</v>
      </c>
      <c r="D108" s="27" t="n">
        <v>9.98318849414343</v>
      </c>
      <c r="E108" s="27" t="n">
        <v>862.664808262572</v>
      </c>
      <c r="F108" s="27" t="n">
        <v>2.5319203427921</v>
      </c>
      <c r="G108" s="27" t="n">
        <v>11034.399545601</v>
      </c>
      <c r="H108" s="27" t="n">
        <v>90.7501396807701</v>
      </c>
      <c r="I108" s="27" t="n">
        <v>22.118032020249</v>
      </c>
      <c r="J108" s="4"/>
      <c r="K108" s="4"/>
      <c r="L108" s="44" t="n">
        <v>2191960</v>
      </c>
      <c r="M108" s="45" t="n">
        <v>867857</v>
      </c>
      <c r="N108" s="10" t="n">
        <v>1</v>
      </c>
      <c r="O108" s="31" t="n">
        <f aca="false">C108*$M108/$L108*$N108</f>
        <v>0.535768309622685</v>
      </c>
      <c r="P108" s="31" t="n">
        <f aca="false">D108*$M108/$L108*$N108</f>
        <v>3.95261775623727</v>
      </c>
      <c r="Q108" s="31" t="n">
        <f aca="false">E108*$M108/$L108*$N108</f>
        <v>341.552625277985</v>
      </c>
      <c r="R108" s="31" t="n">
        <f aca="false">F108*$M108/$L108*$N108</f>
        <v>1.00245661094843</v>
      </c>
      <c r="S108" s="31" t="n">
        <f aca="false">G108*$M108/$L108*$N108</f>
        <v>4368.82100332426</v>
      </c>
      <c r="T108" s="31" t="n">
        <f aca="false">H108*$M108/$L108*$N108</f>
        <v>35.9304658720661</v>
      </c>
      <c r="U108" s="31" t="n">
        <f aca="false">I108*$M108/$L108*$N108</f>
        <v>8.75713467170808</v>
      </c>
      <c r="V108" s="62" t="s">
        <v>232</v>
      </c>
      <c r="W108" s="63" t="n">
        <f aca="false">SUM(W96:W107)</f>
        <v>589.766723772402</v>
      </c>
      <c r="X108" s="63" t="n">
        <f aca="false">SUM(X96:X107)</f>
        <v>312.000597575914</v>
      </c>
      <c r="Y108" s="63" t="n">
        <f aca="false">SUM(Y96:Y107)</f>
        <v>17084.3485435811</v>
      </c>
      <c r="Z108" s="63" t="n">
        <f aca="false">SUM(Z96:Z107)</f>
        <v>521.942076310241</v>
      </c>
      <c r="AA108" s="63" t="n">
        <f aca="false">SUM(AA96:AA107)</f>
        <v>114561.859403578</v>
      </c>
      <c r="AB108" s="63" t="n">
        <f aca="false">SUM(AB96:AB107)</f>
        <v>22902.7549814268</v>
      </c>
      <c r="AC108" s="64" t="n">
        <v>2115.91916650323</v>
      </c>
      <c r="AH108" s="65" t="s">
        <v>232</v>
      </c>
      <c r="AI108" s="63" t="n">
        <f aca="false">SUM(AI96:AI107)</f>
        <v>90.4168685442929</v>
      </c>
      <c r="AJ108" s="63" t="n">
        <f aca="false">SUM(AJ96:AJ107)</f>
        <v>104.025638689896</v>
      </c>
      <c r="AK108" s="63" t="n">
        <f aca="false">SUM(AK96:AK107)</f>
        <v>5835.94976696778</v>
      </c>
      <c r="AL108" s="63" t="n">
        <f aca="false">SUM(AL96:AL107)</f>
        <v>96.037668859855</v>
      </c>
      <c r="AM108" s="63" t="n">
        <f aca="false">SUM(AM96:AM107)</f>
        <v>36599.1811551143</v>
      </c>
      <c r="AN108" s="63" t="n">
        <f aca="false">SUM(AN96:AN107)</f>
        <v>4256.02463420169</v>
      </c>
      <c r="AO108" s="63" t="n">
        <f aca="false">SUM(AO96:AO107)</f>
        <v>436.500040030897</v>
      </c>
      <c r="AP108" s="65" t="s">
        <v>232</v>
      </c>
      <c r="AQ108" s="35"/>
      <c r="AR108" s="56" t="n">
        <v>-0.0095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92.5088519985156</v>
      </c>
      <c r="AZ108" s="66" t="n">
        <f aca="false">AJ108*(1-AR108)</f>
        <v>105.021164052158</v>
      </c>
      <c r="BA108" s="66" t="n">
        <f aca="false">SUM(BA96:BA107)</f>
        <v>5696.89965933036</v>
      </c>
      <c r="BB108" s="66" t="n">
        <f aca="false">SUM(BB96:BB107)</f>
        <v>96.037668859855</v>
      </c>
      <c r="BC108" s="66" t="n">
        <f aca="false">SUM(BC96:BC107)</f>
        <v>35506.5752258602</v>
      </c>
      <c r="BD108" s="66" t="n">
        <f aca="false">SUM(BD96:BD107)</f>
        <v>4712.44508200672</v>
      </c>
      <c r="BE108" s="66" t="n">
        <f aca="false">SUM(BE96:BE107)</f>
        <v>462.564880701178</v>
      </c>
      <c r="BF108" s="35"/>
      <c r="BG108" s="35"/>
    </row>
    <row r="109" customFormat="false" ht="15" hidden="false" customHeight="false" outlineLevel="0" collapsed="false">
      <c r="A109" s="32" t="s">
        <v>229</v>
      </c>
      <c r="B109" s="43" t="s">
        <v>233</v>
      </c>
      <c r="C109" s="27" t="n">
        <v>0</v>
      </c>
      <c r="D109" s="27" t="n">
        <v>13.9113750515035</v>
      </c>
      <c r="E109" s="27" t="n">
        <v>3896.74371100419</v>
      </c>
      <c r="F109" s="27" t="n">
        <v>0</v>
      </c>
      <c r="G109" s="27" t="n">
        <v>0</v>
      </c>
      <c r="H109" s="27" t="n">
        <v>0</v>
      </c>
      <c r="I109" s="27" t="n">
        <v>0</v>
      </c>
      <c r="J109" s="4"/>
      <c r="K109" s="4"/>
      <c r="L109" s="44" t="n">
        <v>2191960</v>
      </c>
      <c r="M109" s="45" t="n">
        <v>867857</v>
      </c>
      <c r="N109" s="10" t="n">
        <v>1</v>
      </c>
      <c r="O109" s="31" t="n">
        <f aca="false">C109*$M109/$L109*$N109</f>
        <v>0</v>
      </c>
      <c r="P109" s="31" t="n">
        <f aca="false">D109*$M109/$L109*$N109</f>
        <v>5.50789440412813</v>
      </c>
      <c r="Q109" s="31" t="n">
        <f aca="false">E109*$M109/$L109*$N109</f>
        <v>1542.8275638246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603.513327361211</v>
      </c>
      <c r="X109" s="66" t="n">
        <v>510.610669534229</v>
      </c>
      <c r="Y109" s="66" t="n">
        <v>17857.4343338473</v>
      </c>
      <c r="Z109" s="66" t="n">
        <v>521.942076320036</v>
      </c>
      <c r="AA109" s="66" t="n">
        <v>111159.418108025</v>
      </c>
      <c r="AB109" s="66" t="n">
        <v>25429.9305196743</v>
      </c>
      <c r="AC109" s="67" t="n">
        <v>2256.00459967891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27" t="n">
        <v>0.0244177888218929</v>
      </c>
      <c r="D110" s="27" t="n">
        <v>1.0343236045819</v>
      </c>
      <c r="E110" s="27" t="n">
        <v>65.3379439087069</v>
      </c>
      <c r="F110" s="27" t="n">
        <v>6.2858844043802</v>
      </c>
      <c r="G110" s="27" t="n">
        <v>1445.65287286856</v>
      </c>
      <c r="H110" s="27" t="n">
        <v>226.621922564687</v>
      </c>
      <c r="I110" s="27" t="n">
        <v>29.4280784688449</v>
      </c>
      <c r="L110" s="44" t="n">
        <v>2191960</v>
      </c>
      <c r="M110" s="45" t="n">
        <v>867857</v>
      </c>
      <c r="N110" s="6" t="n">
        <v>1</v>
      </c>
      <c r="O110" s="31" t="n">
        <f aca="false">C110*$M110/$L110*$N110</f>
        <v>0.00966767137794556</v>
      </c>
      <c r="P110" s="31" t="n">
        <f aca="false">D110*$M110/$L110*$N110</f>
        <v>0.409517044335495</v>
      </c>
      <c r="Q110" s="31" t="n">
        <f aca="false">E110*$M110/$L110*$N110</f>
        <v>25.8690815465513</v>
      </c>
      <c r="R110" s="31" t="n">
        <f aca="false">F110*$M110/$L110*$N110</f>
        <v>2.48875380095083</v>
      </c>
      <c r="S110" s="31" t="n">
        <f aca="false">G110*$M110/$L110*$N110</f>
        <v>572.373567623995</v>
      </c>
      <c r="T110" s="31" t="n">
        <f aca="false">H110*$M110/$L110*$N110</f>
        <v>89.7258261333335</v>
      </c>
      <c r="U110" s="31" t="n">
        <f aca="false">I110*$M110/$L110*$N110</f>
        <v>11.6513822769286</v>
      </c>
      <c r="W110" s="41"/>
      <c r="X110" s="56"/>
      <c r="Y110" s="56"/>
      <c r="Z110" s="56"/>
      <c r="AA110" s="56"/>
      <c r="AB110" s="56"/>
      <c r="AC110" s="64"/>
    </row>
    <row r="111" customFormat="false" ht="15" hidden="false" customHeight="false" outlineLevel="0" collapsed="false">
      <c r="A111" s="32" t="s">
        <v>236</v>
      </c>
      <c r="B111" s="43" t="s">
        <v>237</v>
      </c>
      <c r="C111" s="27" t="n">
        <v>0.012297658660288</v>
      </c>
      <c r="D111" s="27" t="n">
        <v>0.161749354959062</v>
      </c>
      <c r="E111" s="27" t="n">
        <v>8.16915896719129</v>
      </c>
      <c r="F111" s="27" t="n">
        <v>0.972920486158692</v>
      </c>
      <c r="G111" s="27" t="n">
        <v>18.7978496664402</v>
      </c>
      <c r="H111" s="27" t="n">
        <v>69.569611849629</v>
      </c>
      <c r="I111" s="27" t="n">
        <v>8.04618238058841</v>
      </c>
      <c r="J111" s="68" t="n">
        <v>192.612304980928</v>
      </c>
      <c r="K111" s="69" t="n">
        <v>12.5955292649539</v>
      </c>
      <c r="L111" s="28" t="n">
        <v>2191960</v>
      </c>
      <c r="M111" s="29" t="n">
        <v>867857</v>
      </c>
      <c r="N111" s="6" t="n">
        <v>0</v>
      </c>
      <c r="O111" s="31" t="n">
        <f aca="false">IF($J111=0,0,C111*$K111/$J111)</f>
        <v>0.000804182887284424</v>
      </c>
      <c r="P111" s="31" t="n">
        <f aca="false">IF($J111=0,0,D111*$K111/$J111)</f>
        <v>0.0105773031176591</v>
      </c>
      <c r="Q111" s="31" t="n">
        <f aca="false">IF($J111=0,0,E111*$K111/$J111)</f>
        <v>0.534207203696081</v>
      </c>
      <c r="R111" s="31" t="n">
        <f aca="false">IF($J111=0,0,F111*$K111/$J111)</f>
        <v>0.0636223550572139</v>
      </c>
      <c r="S111" s="31" t="n">
        <f aca="false">IF($J111=0,0,G111*$K111/$J111)</f>
        <v>1.22925098484905</v>
      </c>
      <c r="T111" s="31" t="n">
        <f aca="false">IF($J111=0,0,H111*$K111/$J111)</f>
        <v>4.5493774766376</v>
      </c>
      <c r="U111" s="31" t="n">
        <f aca="false">IF($J111=0,0,I111*$K111/$J111)</f>
        <v>0.526165374823237</v>
      </c>
    </row>
    <row r="112" customFormat="false" ht="15" hidden="false" customHeight="false" outlineLevel="0" collapsed="false">
      <c r="A112" s="26" t="s">
        <v>238</v>
      </c>
      <c r="B112" s="43" t="s">
        <v>239</v>
      </c>
      <c r="C112" s="27" t="n">
        <v>0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L112" s="28" t="n">
        <v>2191960</v>
      </c>
      <c r="M112" s="29" t="n">
        <v>867857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  <c r="W112" s="41" t="n">
        <v>589.766723769357</v>
      </c>
      <c r="X112" s="56" t="n">
        <v>505.77044636254</v>
      </c>
      <c r="Y112" s="56" t="n">
        <v>18165.5709863861</v>
      </c>
      <c r="Z112" s="56"/>
      <c r="AA112" s="56" t="n">
        <v>114561.859396179</v>
      </c>
      <c r="AB112" s="56" t="n">
        <v>22902.7549814203</v>
      </c>
      <c r="AC112" s="64" t="n">
        <v>2115.91916650323</v>
      </c>
    </row>
    <row r="113" customFormat="false" ht="15" hidden="false" customHeight="false" outlineLevel="0" collapsed="false">
      <c r="A113" s="26" t="s">
        <v>240</v>
      </c>
      <c r="B113" s="43" t="s">
        <v>241</v>
      </c>
      <c r="C113" s="27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L113" s="28" t="n">
        <v>2191960</v>
      </c>
      <c r="M113" s="29" t="n">
        <v>867857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27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70" t="n">
        <v>0</v>
      </c>
      <c r="K114" s="71" t="n">
        <v>0</v>
      </c>
      <c r="L114" s="28" t="n">
        <v>2191960</v>
      </c>
      <c r="M114" s="29" t="n">
        <v>867857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27" t="n">
        <v>0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73" t="n">
        <v>0</v>
      </c>
      <c r="K115" s="71" t="n">
        <v>0</v>
      </c>
      <c r="L115" s="28" t="n">
        <v>2191960</v>
      </c>
      <c r="M115" s="29" t="n">
        <v>867857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26" t="s">
        <v>246</v>
      </c>
      <c r="B116" s="43" t="s">
        <v>247</v>
      </c>
      <c r="C116" s="27" t="n">
        <v>0</v>
      </c>
      <c r="D116" s="27" t="n">
        <v>2.49242226853414</v>
      </c>
      <c r="E116" s="27" t="n">
        <v>116.795794429358</v>
      </c>
      <c r="F116" s="27" t="n">
        <v>136.677117681962</v>
      </c>
      <c r="G116" s="27" t="n">
        <v>361.504946591114</v>
      </c>
      <c r="H116" s="27" t="n">
        <v>2001.25230312093</v>
      </c>
      <c r="I116" s="27" t="n">
        <v>12.5219003803888</v>
      </c>
      <c r="J116" s="4"/>
      <c r="K116" s="4"/>
      <c r="L116" s="28" t="n">
        <v>2191960</v>
      </c>
      <c r="M116" s="29" t="n">
        <v>867857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26" t="s">
        <v>248</v>
      </c>
      <c r="B117" s="43" t="s">
        <v>249</v>
      </c>
      <c r="C117" s="27" t="n">
        <v>0.289208123690765</v>
      </c>
      <c r="D117" s="27" t="n">
        <v>7.03434143462449</v>
      </c>
      <c r="E117" s="27" t="n">
        <v>324.625391876692</v>
      </c>
      <c r="F117" s="27" t="n">
        <v>23.5329911398222</v>
      </c>
      <c r="G117" s="27" t="n">
        <v>1056.4040590918</v>
      </c>
      <c r="H117" s="27" t="n">
        <v>1674.94209224935</v>
      </c>
      <c r="I117" s="27" t="n">
        <v>245.445895762387</v>
      </c>
      <c r="J117" s="4"/>
      <c r="K117" s="4"/>
      <c r="L117" s="28" t="n">
        <v>2191960</v>
      </c>
      <c r="M117" s="29" t="n">
        <v>867857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26" t="s">
        <v>250</v>
      </c>
      <c r="B118" s="43" t="s">
        <v>251</v>
      </c>
      <c r="C118" s="27" t="n">
        <v>2.21551915794656E-005</v>
      </c>
      <c r="D118" s="27" t="n">
        <v>0.0391320917005883</v>
      </c>
      <c r="E118" s="27" t="n">
        <v>4.22045848466345</v>
      </c>
      <c r="F118" s="27" t="n">
        <v>0.00067502649154508</v>
      </c>
      <c r="G118" s="27" t="n">
        <v>7.79289381604812</v>
      </c>
      <c r="H118" s="27" t="n">
        <v>0.00858492219311377</v>
      </c>
      <c r="I118" s="27" t="n">
        <v>0.00550744757915134</v>
      </c>
      <c r="J118" s="4"/>
      <c r="K118" s="4"/>
      <c r="L118" s="28" t="n">
        <v>2191960</v>
      </c>
      <c r="M118" s="29" t="n">
        <v>867857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26" t="s">
        <v>252</v>
      </c>
      <c r="B119" s="43" t="s">
        <v>253</v>
      </c>
      <c r="C119" s="27" t="n">
        <v>0.813423695445521</v>
      </c>
      <c r="D119" s="27" t="n">
        <v>11.8436302754566</v>
      </c>
      <c r="E119" s="27" t="n">
        <v>598.163147994836</v>
      </c>
      <c r="F119" s="27" t="n">
        <v>59.3310968047426</v>
      </c>
      <c r="G119" s="27" t="n">
        <v>1763.41885583798</v>
      </c>
      <c r="H119" s="27" t="n">
        <v>4002.85802456374</v>
      </c>
      <c r="I119" s="27" t="n">
        <v>426.675883825872</v>
      </c>
      <c r="J119" s="4"/>
      <c r="K119" s="4"/>
      <c r="L119" s="28" t="n">
        <v>2191960</v>
      </c>
      <c r="M119" s="29" t="n">
        <v>867857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26" t="s">
        <v>254</v>
      </c>
      <c r="B120" s="43" t="s">
        <v>255</v>
      </c>
      <c r="C120" s="27" t="n">
        <v>2.21551915794656E-005</v>
      </c>
      <c r="D120" s="27" t="n">
        <v>0.0417511686618055</v>
      </c>
      <c r="E120" s="27" t="n">
        <v>4.50293011551087</v>
      </c>
      <c r="F120" s="27" t="n">
        <v>0.00067502649154508</v>
      </c>
      <c r="G120" s="27" t="n">
        <v>8.70677262078145</v>
      </c>
      <c r="H120" s="27" t="n">
        <v>0.00980342679261529</v>
      </c>
      <c r="I120" s="27" t="n">
        <v>0.00550744757915134</v>
      </c>
      <c r="J120" s="4"/>
      <c r="K120" s="4"/>
      <c r="L120" s="28" t="n">
        <v>2191960</v>
      </c>
      <c r="M120" s="29" t="n">
        <v>867857</v>
      </c>
      <c r="N120" s="61" t="n">
        <v>0.9</v>
      </c>
      <c r="O120" s="31" t="n">
        <f aca="false">C120*$N$120</f>
        <v>1.9939672421519E-005</v>
      </c>
      <c r="P120" s="31" t="n">
        <f aca="false">D120*$N$120</f>
        <v>0.037576051795625</v>
      </c>
      <c r="Q120" s="31" t="n">
        <f aca="false">E120*$N$120</f>
        <v>4.05263710395978</v>
      </c>
      <c r="R120" s="31" t="n">
        <f aca="false">F120*$N$120</f>
        <v>0.000607523842390572</v>
      </c>
      <c r="S120" s="31" t="n">
        <f aca="false">G120*$N$120</f>
        <v>7.8360953587033</v>
      </c>
      <c r="T120" s="31" t="n">
        <f aca="false">H120*$N$120</f>
        <v>0.00882308411335376</v>
      </c>
      <c r="U120" s="31" t="n">
        <f aca="false">I120*$N$120</f>
        <v>0.00495670282123621</v>
      </c>
    </row>
    <row r="121" customFormat="false" ht="15" hidden="false" customHeight="false" outlineLevel="0" collapsed="false">
      <c r="A121" s="74" t="s">
        <v>256</v>
      </c>
      <c r="B121" s="2" t="s">
        <v>257</v>
      </c>
      <c r="C121" s="27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4"/>
      <c r="K121" s="4"/>
      <c r="L121" s="28" t="n">
        <v>2191960</v>
      </c>
      <c r="M121" s="29" t="n">
        <v>867857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74" t="s">
        <v>258</v>
      </c>
      <c r="B122" s="2" t="s">
        <v>259</v>
      </c>
      <c r="C122" s="27" t="n">
        <v>0</v>
      </c>
      <c r="D122" s="27" t="n">
        <v>0</v>
      </c>
      <c r="E122" s="27" t="n">
        <v>11.3391471220362</v>
      </c>
      <c r="F122" s="27" t="n">
        <v>1.96136598867653</v>
      </c>
      <c r="G122" s="27" t="n">
        <v>0.858097620045983</v>
      </c>
      <c r="H122" s="27" t="n">
        <v>3.06463435730708</v>
      </c>
      <c r="I122" s="27" t="n">
        <v>0.36775612287685</v>
      </c>
      <c r="J122" s="4"/>
      <c r="K122" s="4"/>
      <c r="L122" s="28" t="n">
        <v>2191960</v>
      </c>
      <c r="M122" s="29" t="n">
        <v>867857</v>
      </c>
      <c r="N122" s="30" t="n">
        <v>0.38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4.30887590637376</v>
      </c>
      <c r="R122" s="31" t="n">
        <f aca="false">F122*$N$122</f>
        <v>0.745319075697082</v>
      </c>
      <c r="S122" s="31" t="n">
        <f aca="false">G122*$N$122</f>
        <v>0.326077095617473</v>
      </c>
      <c r="T122" s="31" t="n">
        <f aca="false">H122*$N$122</f>
        <v>1.16456105577669</v>
      </c>
      <c r="U122" s="31" t="n">
        <f aca="false">I122*$N$122</f>
        <v>0.139747326693203</v>
      </c>
    </row>
    <row r="123" customFormat="false" ht="15" hidden="false" customHeight="false" outlineLevel="0" collapsed="false">
      <c r="A123" s="74" t="s">
        <v>260</v>
      </c>
      <c r="B123" s="2" t="s">
        <v>261</v>
      </c>
      <c r="C123" s="27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4"/>
      <c r="K123" s="4"/>
      <c r="L123" s="28" t="n">
        <v>2191960</v>
      </c>
      <c r="M123" s="29" t="n">
        <v>867857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74" t="s">
        <v>262</v>
      </c>
      <c r="B124" s="2" t="s">
        <v>263</v>
      </c>
      <c r="C124" s="27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4"/>
      <c r="K124" s="4"/>
      <c r="L124" s="28" t="n">
        <v>2191960</v>
      </c>
      <c r="M124" s="29" t="n">
        <v>867857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74" t="s">
        <v>264</v>
      </c>
      <c r="B125" s="2" t="s">
        <v>265</v>
      </c>
      <c r="C125" s="27" t="n">
        <v>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4"/>
      <c r="K125" s="4"/>
      <c r="L125" s="28" t="n">
        <v>2191960</v>
      </c>
      <c r="M125" s="29" t="n">
        <v>867857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74" t="s">
        <v>266</v>
      </c>
      <c r="B126" s="2" t="s">
        <v>267</v>
      </c>
      <c r="C126" s="27" t="n">
        <v>0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4"/>
      <c r="K126" s="4"/>
      <c r="L126" s="28" t="n">
        <v>2191960</v>
      </c>
      <c r="M126" s="29" t="n">
        <v>867857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26" t="s">
        <v>268</v>
      </c>
      <c r="B127" s="43" t="s">
        <v>269</v>
      </c>
      <c r="C127" s="27" t="n">
        <v>261.583893794505</v>
      </c>
      <c r="D127" s="27" t="n">
        <v>0</v>
      </c>
      <c r="E127" s="27" t="n">
        <v>322.636681128768</v>
      </c>
      <c r="F127" s="27" t="n">
        <v>0</v>
      </c>
      <c r="G127" s="27" t="n">
        <v>0</v>
      </c>
      <c r="H127" s="27" t="n">
        <v>0</v>
      </c>
      <c r="I127" s="27" t="n">
        <v>0</v>
      </c>
      <c r="J127" s="4"/>
      <c r="K127" s="4"/>
      <c r="L127" s="28" t="n">
        <v>2191960</v>
      </c>
      <c r="M127" s="29" t="n">
        <v>867857</v>
      </c>
      <c r="N127" s="30" t="n">
        <v>0.67</v>
      </c>
      <c r="O127" s="31" t="n">
        <f aca="false">C127*$N$127</f>
        <v>175.261208842318</v>
      </c>
      <c r="P127" s="31" t="n">
        <f aca="false">D127*$N$127</f>
        <v>0</v>
      </c>
      <c r="Q127" s="31" t="n">
        <f aca="false">E127*$N$127</f>
        <v>216.166576356274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26" t="s">
        <v>270</v>
      </c>
      <c r="B128" s="43" t="s">
        <v>271</v>
      </c>
      <c r="C128" s="27" t="n">
        <v>11.1553373438858</v>
      </c>
      <c r="D128" s="27" t="n">
        <v>0</v>
      </c>
      <c r="E128" s="27" t="n">
        <v>13.7589549511307</v>
      </c>
      <c r="F128" s="27" t="n">
        <v>0</v>
      </c>
      <c r="G128" s="27" t="n">
        <v>0</v>
      </c>
      <c r="H128" s="27" t="n">
        <v>0</v>
      </c>
      <c r="I128" s="27" t="n">
        <v>0</v>
      </c>
      <c r="J128" s="4"/>
      <c r="K128" s="4"/>
      <c r="L128" s="28" t="n">
        <v>2191960</v>
      </c>
      <c r="M128" s="29" t="n">
        <v>867857</v>
      </c>
      <c r="N128" s="30" t="n">
        <v>0.67</v>
      </c>
      <c r="O128" s="31" t="n">
        <f aca="false">C128*$N$128</f>
        <v>7.47407602040345</v>
      </c>
      <c r="P128" s="31" t="n">
        <f aca="false">D128*$N$128</f>
        <v>0</v>
      </c>
      <c r="Q128" s="31" t="n">
        <f aca="false">E128*$N$128</f>
        <v>9.21849981725755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42" customFormat="true" ht="15" hidden="false" customHeight="false" outlineLevel="0" collapsed="false">
      <c r="A129" s="75" t="s">
        <v>272</v>
      </c>
      <c r="B129" s="76" t="s">
        <v>273</v>
      </c>
      <c r="C129" s="27"/>
      <c r="D129" s="27"/>
      <c r="E129" s="27"/>
      <c r="F129" s="27"/>
      <c r="G129" s="27"/>
      <c r="H129" s="27"/>
      <c r="I129" s="27"/>
      <c r="J129" s="77"/>
      <c r="K129" s="77"/>
      <c r="L129" s="78" t="n">
        <v>2191960</v>
      </c>
      <c r="M129" s="79" t="n">
        <v>867857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</row>
    <row r="130" s="42" customFormat="true" ht="15" hidden="false" customHeight="tru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4"/>
      <c r="K130" s="4"/>
      <c r="L130" s="49" t="n">
        <v>2191960</v>
      </c>
      <c r="M130" s="50" t="n">
        <v>867857</v>
      </c>
      <c r="N130" s="30" t="n">
        <v>0</v>
      </c>
      <c r="O130" s="40" t="n">
        <f aca="false">C130*$N$130</f>
        <v>0</v>
      </c>
      <c r="P130" s="40" t="n">
        <f aca="false">D130*$N$130</f>
        <v>0</v>
      </c>
      <c r="Q130" s="40" t="n">
        <f aca="false">E130*$N$130</f>
        <v>0</v>
      </c>
      <c r="R130" s="40" t="n">
        <f aca="false">F130*$N$130</f>
        <v>0</v>
      </c>
      <c r="S130" s="40" t="n">
        <f aca="false">G130*$N$130</f>
        <v>0</v>
      </c>
      <c r="T130" s="40" t="n">
        <f aca="false">H130*$N$130</f>
        <v>0</v>
      </c>
      <c r="U130" s="40" t="n">
        <f aca="false">I130*$N$130</f>
        <v>0</v>
      </c>
      <c r="V130" s="41"/>
    </row>
    <row r="131" s="35" customFormat="true" ht="15" hidden="false" customHeight="false" outlineLevel="0" collapsed="false">
      <c r="A131" s="83" t="s">
        <v>276</v>
      </c>
      <c r="B131" s="46" t="s">
        <v>277</v>
      </c>
      <c r="C131" s="27" t="n">
        <v>1.86461526330481</v>
      </c>
      <c r="D131" s="27" t="n">
        <v>0</v>
      </c>
      <c r="E131" s="27" t="n">
        <v>3.94701758438367</v>
      </c>
      <c r="F131" s="27" t="n">
        <v>0</v>
      </c>
      <c r="G131" s="27" t="n">
        <v>0</v>
      </c>
      <c r="H131" s="27" t="n">
        <v>0</v>
      </c>
      <c r="I131" s="27" t="n">
        <v>0</v>
      </c>
      <c r="J131" s="4"/>
      <c r="K131" s="4"/>
      <c r="L131" s="28" t="n">
        <v>2191960</v>
      </c>
      <c r="M131" s="29" t="n">
        <v>867857</v>
      </c>
      <c r="N131" s="30" t="n">
        <v>0.12</v>
      </c>
      <c r="O131" s="31" t="n">
        <f aca="false">C131*$N$131</f>
        <v>0.223753831596577</v>
      </c>
      <c r="P131" s="31" t="n">
        <f aca="false">D131*$N$131</f>
        <v>0</v>
      </c>
      <c r="Q131" s="31" t="n">
        <f aca="false">E131*$N$131</f>
        <v>0.47364211012604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s="42" customFormat="true" ht="15" hidden="false" customHeight="false" outlineLevel="0" collapsed="false">
      <c r="A132" s="84" t="s">
        <v>278</v>
      </c>
      <c r="B132" s="85" t="s">
        <v>279</v>
      </c>
      <c r="C132" s="27"/>
      <c r="D132" s="27"/>
      <c r="E132" s="27"/>
      <c r="F132" s="27"/>
      <c r="G132" s="27"/>
      <c r="H132" s="27"/>
      <c r="I132" s="27"/>
      <c r="J132" s="77"/>
      <c r="K132" s="77"/>
      <c r="L132" s="78" t="n">
        <v>2191960</v>
      </c>
      <c r="M132" s="79" t="n">
        <v>867857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</row>
    <row r="133" s="42" customFormat="true" ht="15" hidden="false" customHeight="false" outlineLevel="0" collapsed="false">
      <c r="A133" s="84" t="s">
        <v>280</v>
      </c>
      <c r="B133" s="85" t="s">
        <v>281</v>
      </c>
      <c r="C133" s="27"/>
      <c r="D133" s="27"/>
      <c r="E133" s="27"/>
      <c r="F133" s="27"/>
      <c r="G133" s="27"/>
      <c r="H133" s="27"/>
      <c r="I133" s="27"/>
      <c r="J133" s="77"/>
      <c r="K133" s="77"/>
      <c r="L133" s="78" t="n">
        <v>2191960</v>
      </c>
      <c r="M133" s="79" t="n">
        <v>867857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</row>
    <row r="134" s="42" customFormat="true" ht="15" hidden="false" customHeight="false" outlineLevel="0" collapsed="false">
      <c r="A134" s="84" t="s">
        <v>282</v>
      </c>
      <c r="B134" s="85" t="s">
        <v>283</v>
      </c>
      <c r="C134" s="0"/>
      <c r="D134" s="27"/>
      <c r="E134" s="0"/>
      <c r="F134" s="27"/>
      <c r="G134" s="27"/>
      <c r="H134" s="0"/>
      <c r="I134" s="0"/>
      <c r="J134" s="4"/>
      <c r="K134" s="4"/>
      <c r="L134" s="49" t="n">
        <v>2191960</v>
      </c>
      <c r="M134" s="50" t="n">
        <v>867857</v>
      </c>
      <c r="N134" s="6" t="n">
        <v>0</v>
      </c>
      <c r="O134" s="40" t="n">
        <f aca="false">C134*$M134/$L134*$N134</f>
        <v>0</v>
      </c>
      <c r="P134" s="40" t="n">
        <f aca="false">D134*$M134/$L134*$N134</f>
        <v>0</v>
      </c>
      <c r="Q134" s="40" t="n">
        <f aca="false">E134*$M134/$L134*$N134</f>
        <v>0</v>
      </c>
      <c r="R134" s="40" t="n">
        <f aca="false">F134*$M134/$L134*$N134</f>
        <v>0</v>
      </c>
      <c r="S134" s="40" t="n">
        <f aca="false">G134*$M134/$L134*$N134</f>
        <v>0</v>
      </c>
      <c r="T134" s="40" t="n">
        <f aca="false">H134*$M134/$L134*$N134</f>
        <v>0</v>
      </c>
      <c r="U134" s="40" t="n">
        <f aca="false">I134*$M134/$L134*$N134</f>
        <v>0</v>
      </c>
      <c r="V134" s="41"/>
    </row>
    <row r="135" s="42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4"/>
      <c r="K135" s="4"/>
      <c r="L135" s="49" t="n">
        <v>2191960</v>
      </c>
      <c r="M135" s="50" t="n">
        <v>867857</v>
      </c>
      <c r="N135" s="6" t="n">
        <v>0</v>
      </c>
      <c r="O135" s="40" t="n">
        <f aca="false">C135*$M135/$L135*$N135</f>
        <v>0</v>
      </c>
      <c r="P135" s="40" t="n">
        <f aca="false">D135*$M135/$L135*$N135</f>
        <v>0</v>
      </c>
      <c r="Q135" s="40" t="n">
        <f aca="false">E135*$M135/$L135*$N135</f>
        <v>0</v>
      </c>
      <c r="R135" s="40" t="n">
        <f aca="false">F135*$M135/$L135*$N135</f>
        <v>0</v>
      </c>
      <c r="S135" s="40" t="n">
        <f aca="false">G135*$M135/$L135*$N135</f>
        <v>0</v>
      </c>
      <c r="T135" s="40" t="n">
        <f aca="false">H135*$M135/$L135*$N135</f>
        <v>0</v>
      </c>
      <c r="U135" s="40" t="n">
        <f aca="false">I135*$M135/$L135*$N135</f>
        <v>0</v>
      </c>
      <c r="V135" s="41"/>
    </row>
    <row r="136" s="42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4"/>
      <c r="K136" s="4"/>
      <c r="L136" s="49" t="n">
        <v>2191960</v>
      </c>
      <c r="M136" s="50" t="n">
        <v>867857</v>
      </c>
      <c r="N136" s="6" t="n">
        <v>0</v>
      </c>
      <c r="O136" s="40" t="n">
        <f aca="false">C136*$M136/$L136*$N136</f>
        <v>0</v>
      </c>
      <c r="P136" s="40" t="n">
        <f aca="false">D136*$M136/$L136*$N136</f>
        <v>0</v>
      </c>
      <c r="Q136" s="40" t="n">
        <f aca="false">E136*$M136/$L136*$N136</f>
        <v>0</v>
      </c>
      <c r="R136" s="40" t="n">
        <f aca="false">F136*$M136/$L136*$N136</f>
        <v>0</v>
      </c>
      <c r="S136" s="40" t="n">
        <f aca="false">G136*$M136/$L136*$N136</f>
        <v>0</v>
      </c>
      <c r="T136" s="40" t="n">
        <f aca="false">H136*$M136/$L136*$N136</f>
        <v>0</v>
      </c>
      <c r="U136" s="40" t="n">
        <f aca="false">I136*$M136/$L136*$N136</f>
        <v>0</v>
      </c>
      <c r="V136" s="41"/>
    </row>
    <row r="137" s="42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4"/>
      <c r="K137" s="4"/>
      <c r="L137" s="49" t="n">
        <v>2191960</v>
      </c>
      <c r="M137" s="50" t="n">
        <v>867857</v>
      </c>
      <c r="N137" s="6" t="n">
        <v>0</v>
      </c>
      <c r="O137" s="40" t="n">
        <f aca="false">C137*$M137/$L137*$N137</f>
        <v>0</v>
      </c>
      <c r="P137" s="40" t="n">
        <f aca="false">D137*$M137/$L137*$N137</f>
        <v>0</v>
      </c>
      <c r="Q137" s="40" t="n">
        <f aca="false">E137*$M137/$L137*$N137</f>
        <v>0</v>
      </c>
      <c r="R137" s="40" t="n">
        <f aca="false">F137*$M137/$L137*$N137</f>
        <v>0</v>
      </c>
      <c r="S137" s="40" t="n">
        <f aca="false">G137*$M137/$L137*$N137</f>
        <v>0</v>
      </c>
      <c r="T137" s="40" t="n">
        <f aca="false">H137*$M137/$L137*$N137</f>
        <v>0</v>
      </c>
      <c r="U137" s="40" t="n">
        <f aca="false">I137*$M137/$L137*$N137</f>
        <v>0</v>
      </c>
      <c r="V137" s="41"/>
    </row>
    <row r="138" s="42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4"/>
      <c r="K138" s="4"/>
      <c r="L138" s="49" t="n">
        <v>2191960</v>
      </c>
      <c r="M138" s="50" t="n">
        <v>867857</v>
      </c>
      <c r="N138" s="6" t="n">
        <v>0</v>
      </c>
      <c r="O138" s="40" t="n">
        <f aca="false">C138*$M138/$L138*$N138</f>
        <v>0</v>
      </c>
      <c r="P138" s="40" t="n">
        <f aca="false">D138*$M138/$L138*$N138</f>
        <v>0</v>
      </c>
      <c r="Q138" s="40" t="n">
        <f aca="false">E138*$M138/$L138*$N138</f>
        <v>0</v>
      </c>
      <c r="R138" s="40" t="n">
        <f aca="false">F138*$M138/$L138*$N138</f>
        <v>0</v>
      </c>
      <c r="S138" s="40" t="n">
        <f aca="false">G138*$M138/$L138*$N138</f>
        <v>0</v>
      </c>
      <c r="T138" s="40" t="n">
        <f aca="false">H138*$M138/$L138*$N138</f>
        <v>0</v>
      </c>
      <c r="U138" s="40" t="n">
        <f aca="false">I138*$M138/$L138*$N138</f>
        <v>0</v>
      </c>
      <c r="V138" s="41"/>
    </row>
    <row r="139" s="42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4"/>
      <c r="K139" s="4"/>
      <c r="L139" s="49" t="n">
        <v>2191960</v>
      </c>
      <c r="M139" s="50" t="n">
        <v>867857</v>
      </c>
      <c r="N139" s="6" t="n">
        <v>0</v>
      </c>
      <c r="O139" s="40" t="n">
        <f aca="false">C139*$M139/$L139*$N139</f>
        <v>0</v>
      </c>
      <c r="P139" s="40" t="n">
        <f aca="false">D139*$M139/$L139*$N139</f>
        <v>0</v>
      </c>
      <c r="Q139" s="40" t="n">
        <f aca="false">E139*$M139/$L139*$N139</f>
        <v>0</v>
      </c>
      <c r="R139" s="40" t="n">
        <f aca="false">F139*$M139/$L139*$N139</f>
        <v>0</v>
      </c>
      <c r="S139" s="40" t="n">
        <f aca="false">G139*$M139/$L139*$N139</f>
        <v>0</v>
      </c>
      <c r="T139" s="40" t="n">
        <f aca="false">H139*$M139/$L139*$N139</f>
        <v>0</v>
      </c>
      <c r="U139" s="40" t="n">
        <f aca="false">I139*$M139/$L139*$N139</f>
        <v>0</v>
      </c>
      <c r="V139" s="41"/>
    </row>
    <row r="140" s="42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4"/>
      <c r="K140" s="4"/>
      <c r="L140" s="49" t="n">
        <v>2191960</v>
      </c>
      <c r="M140" s="50" t="n">
        <v>867857</v>
      </c>
      <c r="N140" s="6" t="n">
        <v>0</v>
      </c>
      <c r="O140" s="40" t="n">
        <f aca="false">C140*$M140/$L140*$N140</f>
        <v>0</v>
      </c>
      <c r="P140" s="40" t="n">
        <f aca="false">D140*$M140/$L140*$N140</f>
        <v>0</v>
      </c>
      <c r="Q140" s="40" t="n">
        <f aca="false">E140*$M140/$L140*$N140</f>
        <v>0</v>
      </c>
      <c r="R140" s="40" t="n">
        <f aca="false">F140*$M140/$L140*$N140</f>
        <v>0</v>
      </c>
      <c r="S140" s="40" t="n">
        <f aca="false">G140*$M140/$L140*$N140</f>
        <v>0</v>
      </c>
      <c r="T140" s="40" t="n">
        <f aca="false">H140*$M140/$L140*$N140</f>
        <v>0</v>
      </c>
      <c r="U140" s="40" t="n">
        <f aca="false">I140*$M140/$L140*$N140</f>
        <v>0</v>
      </c>
      <c r="V140" s="41"/>
    </row>
    <row r="141" s="42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4"/>
      <c r="K141" s="4"/>
      <c r="L141" s="49" t="n">
        <v>2191960</v>
      </c>
      <c r="M141" s="50" t="n">
        <v>867857</v>
      </c>
      <c r="N141" s="6" t="n">
        <v>0</v>
      </c>
      <c r="O141" s="40" t="n">
        <f aca="false">C141*$M141/$L141*$N141</f>
        <v>0</v>
      </c>
      <c r="P141" s="40" t="n">
        <f aca="false">D141*$M141/$L141*$N141</f>
        <v>0</v>
      </c>
      <c r="Q141" s="40" t="n">
        <f aca="false">E141*$M141/$L141*$N141</f>
        <v>0</v>
      </c>
      <c r="R141" s="40" t="n">
        <f aca="false">F141*$M141/$L141*$N141</f>
        <v>0</v>
      </c>
      <c r="S141" s="40" t="n">
        <f aca="false">G141*$M141/$L141*$N141</f>
        <v>0</v>
      </c>
      <c r="T141" s="40" t="n">
        <f aca="false">H141*$M141/$L141*$N141</f>
        <v>0</v>
      </c>
      <c r="U141" s="40" t="n">
        <f aca="false">I141*$M141/$L141*$N141</f>
        <v>0</v>
      </c>
      <c r="V141" s="41"/>
    </row>
    <row r="142" s="42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4"/>
      <c r="K142" s="4"/>
      <c r="L142" s="49" t="n">
        <v>2191960</v>
      </c>
      <c r="M142" s="50" t="n">
        <v>867857</v>
      </c>
      <c r="N142" s="6" t="n">
        <v>0</v>
      </c>
      <c r="O142" s="40" t="n">
        <f aca="false">C142*$M142/$L142*$N142</f>
        <v>0</v>
      </c>
      <c r="P142" s="40" t="n">
        <f aca="false">D142*$M142/$L142*$N142</f>
        <v>0</v>
      </c>
      <c r="Q142" s="40" t="n">
        <f aca="false">E142*$M142/$L142*$N142</f>
        <v>0</v>
      </c>
      <c r="R142" s="40" t="n">
        <f aca="false">F142*$M142/$L142*$N142</f>
        <v>0</v>
      </c>
      <c r="S142" s="40" t="n">
        <f aca="false">G142*$M142/$L142*$N142</f>
        <v>0</v>
      </c>
      <c r="T142" s="40" t="n">
        <f aca="false">H142*$M142/$L142*$N142</f>
        <v>0</v>
      </c>
      <c r="U142" s="40" t="n">
        <f aca="false">I142*$M142/$L142*$N142</f>
        <v>0</v>
      </c>
      <c r="V142" s="41"/>
    </row>
    <row r="143" s="42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4"/>
      <c r="K143" s="4"/>
      <c r="L143" s="49" t="n">
        <v>2191960</v>
      </c>
      <c r="M143" s="50" t="n">
        <v>867857</v>
      </c>
      <c r="N143" s="6" t="n">
        <v>0</v>
      </c>
      <c r="O143" s="40" t="n">
        <f aca="false">C143*$M143/$L143*$N143</f>
        <v>0</v>
      </c>
      <c r="P143" s="40" t="n">
        <f aca="false">D143*$M143/$L143*$N143</f>
        <v>0</v>
      </c>
      <c r="Q143" s="40" t="n">
        <f aca="false">E143*$M143/$L143*$N143</f>
        <v>0</v>
      </c>
      <c r="R143" s="40" t="n">
        <f aca="false">F143*$M143/$L143*$N143</f>
        <v>0</v>
      </c>
      <c r="S143" s="40" t="n">
        <f aca="false">G143*$M143/$L143*$N143</f>
        <v>0</v>
      </c>
      <c r="T143" s="40" t="n">
        <f aca="false">H143*$M143/$L143*$N143</f>
        <v>0</v>
      </c>
      <c r="U143" s="40" t="n">
        <f aca="false">I143*$M143/$L143*$N143</f>
        <v>0</v>
      </c>
      <c r="V143" s="41"/>
    </row>
    <row r="144" s="42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4"/>
      <c r="K144" s="4"/>
      <c r="L144" s="49" t="n">
        <v>2191960</v>
      </c>
      <c r="M144" s="50" t="n">
        <v>867857</v>
      </c>
      <c r="N144" s="6" t="n">
        <v>0</v>
      </c>
      <c r="O144" s="40" t="n">
        <f aca="false">C144*$M144/$L144*$N144</f>
        <v>0</v>
      </c>
      <c r="P144" s="40" t="n">
        <f aca="false">D144*$M144/$L144*$N144</f>
        <v>0</v>
      </c>
      <c r="Q144" s="40" t="n">
        <f aca="false">E144*$M144/$L144*$N144</f>
        <v>0</v>
      </c>
      <c r="R144" s="40" t="n">
        <f aca="false">F144*$M144/$L144*$N144</f>
        <v>0</v>
      </c>
      <c r="S144" s="40" t="n">
        <f aca="false">G144*$M144/$L144*$N144</f>
        <v>0</v>
      </c>
      <c r="T144" s="40" t="n">
        <f aca="false">H144*$M144/$L144*$N144</f>
        <v>0</v>
      </c>
      <c r="U144" s="40" t="n">
        <f aca="false">I144*$M144/$L144*$N144</f>
        <v>0</v>
      </c>
      <c r="V144" s="41"/>
    </row>
    <row r="145" customFormat="false" ht="15" hidden="false" customHeight="false" outlineLevel="0" collapsed="false">
      <c r="A145" s="86" t="s">
        <v>304</v>
      </c>
      <c r="B145" s="46" t="s">
        <v>305</v>
      </c>
      <c r="C145" s="27" t="n">
        <v>2.8424400393829</v>
      </c>
      <c r="D145" s="0"/>
      <c r="E145" s="27" t="n">
        <v>33.1618004376909</v>
      </c>
      <c r="F145" s="0"/>
      <c r="G145" s="0"/>
      <c r="H145" s="27" t="n">
        <v>6.27818303571833</v>
      </c>
      <c r="I145" s="27" t="n">
        <v>21.7159624230099</v>
      </c>
      <c r="J145" s="4"/>
      <c r="K145" s="4"/>
      <c r="L145" s="28" t="n">
        <v>2191960</v>
      </c>
      <c r="M145" s="29" t="n">
        <v>867857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3" t="s">
        <v>306</v>
      </c>
      <c r="B146" s="46" t="s">
        <v>307</v>
      </c>
      <c r="C146" s="27" t="n">
        <v>0</v>
      </c>
      <c r="D146" s="27" t="n"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  <c r="J146" s="4"/>
      <c r="K146" s="4"/>
      <c r="L146" s="28" t="n">
        <v>2191960</v>
      </c>
      <c r="M146" s="29" t="n">
        <v>867857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42" customFormat="true" ht="15" hidden="false" customHeight="false" outlineLevel="0" collapsed="false">
      <c r="A147" s="86" t="s">
        <v>308</v>
      </c>
      <c r="B147" s="46" t="s">
        <v>309</v>
      </c>
      <c r="C147" s="0"/>
      <c r="D147" s="0"/>
      <c r="E147" s="0"/>
      <c r="F147" s="0"/>
      <c r="G147" s="0"/>
      <c r="H147" s="0"/>
      <c r="I147" s="0"/>
      <c r="J147" s="4"/>
      <c r="K147" s="4"/>
      <c r="L147" s="49" t="n">
        <v>2191960</v>
      </c>
      <c r="M147" s="50" t="n">
        <v>867857</v>
      </c>
      <c r="N147" s="6" t="n">
        <v>0</v>
      </c>
      <c r="O147" s="40" t="n">
        <f aca="false">C147*$M147/$L147*$N147</f>
        <v>0</v>
      </c>
      <c r="P147" s="40" t="n">
        <f aca="false">D147*$M147/$L147*$N147</f>
        <v>0</v>
      </c>
      <c r="Q147" s="40" t="n">
        <f aca="false">E147*$M147/$L147*$N147</f>
        <v>0</v>
      </c>
      <c r="R147" s="40" t="n">
        <f aca="false">F147*$M147/$L147*$N147</f>
        <v>0</v>
      </c>
      <c r="S147" s="40" t="n">
        <f aca="false">G147*$M147/$L147*$N147</f>
        <v>0</v>
      </c>
      <c r="T147" s="40" t="n">
        <f aca="false">H147*$M147/$L147*$N147</f>
        <v>0</v>
      </c>
      <c r="U147" s="40" t="n">
        <f aca="false">I147*$M147/$L147*$N147</f>
        <v>0</v>
      </c>
      <c r="V147" s="41"/>
    </row>
    <row r="148" s="42" customFormat="true" ht="15" hidden="false" customHeight="false" outlineLevel="0" collapsed="false">
      <c r="A148" s="86" t="s">
        <v>310</v>
      </c>
      <c r="B148" s="46" t="s">
        <v>311</v>
      </c>
      <c r="C148" s="0"/>
      <c r="D148" s="0"/>
      <c r="E148" s="27" t="n">
        <v>1924.00065579521</v>
      </c>
      <c r="F148" s="0"/>
      <c r="G148" s="0"/>
      <c r="H148" s="0"/>
      <c r="I148" s="0"/>
      <c r="J148" s="4"/>
      <c r="K148" s="4"/>
      <c r="L148" s="49" t="n">
        <v>2191960</v>
      </c>
      <c r="M148" s="50" t="n">
        <v>867857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577.200196738564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  <c r="V148" s="41"/>
    </row>
    <row r="149" s="42" customFormat="tru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27" t="n">
        <v>2670.6989995769</v>
      </c>
      <c r="F149" s="0"/>
      <c r="G149" s="0"/>
      <c r="H149" s="0"/>
      <c r="I149" s="0"/>
      <c r="J149" s="4"/>
      <c r="K149" s="4"/>
      <c r="L149" s="49" t="n">
        <v>2191960</v>
      </c>
      <c r="M149" s="50" t="n">
        <v>867857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801.209699873071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  <c r="V149" s="41"/>
    </row>
    <row r="150" customFormat="false" ht="12.75" hidden="false" customHeight="false" outlineLevel="0" collapsed="false">
      <c r="B150" s="2" t="s">
        <v>314</v>
      </c>
      <c r="C150" s="87" t="n">
        <f aca="false">SUM(C3:C149)</f>
        <v>878.400352444161</v>
      </c>
      <c r="D150" s="87" t="n">
        <f aca="false">SUM(D3:D149)</f>
        <v>395.311324884822</v>
      </c>
      <c r="E150" s="87" t="n">
        <f aca="false">SUM(E3:E149)</f>
        <v>49735.7181710102</v>
      </c>
      <c r="F150" s="87" t="n">
        <f aca="false">SUM(F3:F149)</f>
        <v>5419.74187222509</v>
      </c>
      <c r="G150" s="87" t="n">
        <f aca="false">SUM(G3:G149)</f>
        <v>178546.152317535</v>
      </c>
      <c r="H150" s="87" t="n">
        <f aca="false">SUM(H3:H149)</f>
        <v>41789.9550646525</v>
      </c>
      <c r="I150" s="87" t="n">
        <f aca="false">SUM(I3:I149)</f>
        <v>6613.61471042168</v>
      </c>
      <c r="J150" s="87"/>
      <c r="K150" s="87"/>
      <c r="L150" s="87"/>
      <c r="M150" s="87"/>
      <c r="N150" s="87"/>
      <c r="O150" s="87" t="n">
        <f aca="false">SUM(O3:O149)</f>
        <v>280.224583462798</v>
      </c>
      <c r="P150" s="87" t="n">
        <f aca="false">SUM(P3:P149)</f>
        <v>120.624824344252</v>
      </c>
      <c r="Q150" s="87" t="n">
        <f aca="false">SUM(Q3:Q149)</f>
        <v>16167.0507005336</v>
      </c>
      <c r="R150" s="87" t="n">
        <f aca="false">SUM(R3:R149)</f>
        <v>1337.83309766013</v>
      </c>
      <c r="S150" s="87" t="n">
        <f aca="false">SUM(S3:S149)</f>
        <v>49591.3109790946</v>
      </c>
      <c r="T150" s="87" t="n">
        <f aca="false">SUM(T3:T149)</f>
        <v>8900.38462837579</v>
      </c>
      <c r="U150" s="87" t="n">
        <f aca="false">SUM(U3:U149)</f>
        <v>982.097781447732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4.65606293159363</v>
      </c>
      <c r="D152" s="90" t="n">
        <f aca="false">SUM(D3:D6)</f>
        <v>0</v>
      </c>
      <c r="E152" s="90" t="n">
        <f aca="false">SUM(E3:E6)</f>
        <v>114.016937961553</v>
      </c>
      <c r="F152" s="90" t="n">
        <f aca="false">SUM(F3:F6)</f>
        <v>97.1148561957778</v>
      </c>
      <c r="G152" s="90" t="n">
        <f aca="false">SUM(G3:G6)</f>
        <v>792.688842732395</v>
      </c>
      <c r="H152" s="90" t="n">
        <f aca="false">SUM(H3:H6)</f>
        <v>2909.21524408244</v>
      </c>
      <c r="I152" s="91" t="n">
        <f aca="false">SUM(I3:I6)</f>
        <v>157.535490729521</v>
      </c>
      <c r="J152" s="90"/>
      <c r="K152" s="90"/>
      <c r="L152" s="92"/>
      <c r="M152" s="91"/>
      <c r="N152" s="91"/>
      <c r="O152" s="90" t="n">
        <f aca="false">SUM(O3:O6)</f>
        <v>2.70051650032431</v>
      </c>
      <c r="P152" s="90" t="n">
        <f aca="false">SUM(P3:P6)</f>
        <v>0</v>
      </c>
      <c r="Q152" s="90" t="n">
        <f aca="false">SUM(Q3:Q6)</f>
        <v>66.2551869881268</v>
      </c>
      <c r="R152" s="90" t="n">
        <f aca="false">SUM(R3:R6)</f>
        <v>56.352187209769</v>
      </c>
      <c r="S152" s="90" t="n">
        <f aca="false">SUM(S3:S6)</f>
        <v>462.768156542499</v>
      </c>
      <c r="T152" s="90" t="n">
        <f aca="false">SUM(T3:T6)</f>
        <v>1695.76138251436</v>
      </c>
      <c r="U152" s="90" t="n">
        <f aca="false">SUM(U3:U6)</f>
        <v>91.5446824321828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820548444845322</v>
      </c>
      <c r="D153" s="93" t="n">
        <f aca="false">SUM(D7:D9)</f>
        <v>0</v>
      </c>
      <c r="E153" s="93" t="n">
        <f aca="false">SUM(E7:E9)</f>
        <v>2339.76245544557</v>
      </c>
      <c r="F153" s="93" t="n">
        <f aca="false">SUM(F7:F9)</f>
        <v>1076.06007854691</v>
      </c>
      <c r="G153" s="93" t="n">
        <f aca="false">SUM(G7:G9)</f>
        <v>23909.1095933505</v>
      </c>
      <c r="H153" s="93" t="n">
        <f aca="false">SUM(H7:H9)</f>
        <v>4546.64056142783</v>
      </c>
      <c r="I153" s="94" t="n">
        <f aca="false">SUM(I7:I9)</f>
        <v>1013.54699912533</v>
      </c>
      <c r="J153" s="93"/>
      <c r="K153" s="93"/>
      <c r="L153" s="95"/>
      <c r="M153" s="94"/>
      <c r="N153" s="94"/>
      <c r="O153" s="93" t="n">
        <f aca="false">SUM(O7:O9)</f>
        <v>0.000324877603468187</v>
      </c>
      <c r="P153" s="93" t="n">
        <f aca="false">SUM(P7:P9)</f>
        <v>0</v>
      </c>
      <c r="Q153" s="93" t="n">
        <f aca="false">SUM(Q7:Q9)</f>
        <v>897.629581313205</v>
      </c>
      <c r="R153" s="93" t="n">
        <f aca="false">SUM(R7:R9)</f>
        <v>426.035742527175</v>
      </c>
      <c r="S153" s="93" t="n">
        <f aca="false">SUM(S7:S9)</f>
        <v>9108.48207728463</v>
      </c>
      <c r="T153" s="93" t="n">
        <f aca="false">SUM(T7:T9)</f>
        <v>1791.38781075832</v>
      </c>
      <c r="U153" s="93" t="n">
        <f aca="false">SUM(U7:U9)</f>
        <v>154.595129750389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47054439945988</v>
      </c>
      <c r="D154" s="93" t="n">
        <f aca="false">SUM(D10:D27)</f>
        <v>0</v>
      </c>
      <c r="E154" s="93" t="n">
        <f aca="false">SUM(E10:E27)</f>
        <v>275.374942323304</v>
      </c>
      <c r="F154" s="93" t="n">
        <f aca="false">SUM(F10:F27)</f>
        <v>3032.09188638524</v>
      </c>
      <c r="G154" s="93" t="n">
        <f aca="false">SUM(G10:G27)</f>
        <v>30848.6173628587</v>
      </c>
      <c r="H154" s="93" t="n">
        <f aca="false">SUM(H10:H27)</f>
        <v>3314.98651348627</v>
      </c>
      <c r="I154" s="94" t="n">
        <f aca="false">SUM(I10:I27)</f>
        <v>1555.75812630171</v>
      </c>
      <c r="J154" s="93"/>
      <c r="K154" s="93"/>
      <c r="L154" s="95"/>
      <c r="M154" s="94"/>
      <c r="N154" s="94"/>
      <c r="O154" s="93" t="n">
        <f aca="false">SUM(O10:O27)</f>
        <v>0.333226984366629</v>
      </c>
      <c r="P154" s="93" t="n">
        <f aca="false">SUM(P10:P27)</f>
        <v>0</v>
      </c>
      <c r="Q154" s="93" t="n">
        <f aca="false">SUM(Q10:Q27)</f>
        <v>42.741913075525</v>
      </c>
      <c r="R154" s="93" t="n">
        <f aca="false">SUM(R10:R27)</f>
        <v>614.819859832748</v>
      </c>
      <c r="S154" s="93" t="n">
        <f aca="false">SUM(S10:S27)</f>
        <v>1667.73622368731</v>
      </c>
      <c r="T154" s="93" t="n">
        <f aca="false">SUM(T10:T27)</f>
        <v>1011.78774156926</v>
      </c>
      <c r="U154" s="93" t="n">
        <f aca="false">SUM(U10:U27)</f>
        <v>127.607728529076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4.92052277418032</v>
      </c>
      <c r="D155" s="93" t="n">
        <f aca="false">SUM(D28:D59)</f>
        <v>1.24728244439325</v>
      </c>
      <c r="E155" s="93" t="n">
        <f aca="false">SUM(E28:E59)</f>
        <v>1522.92545847221</v>
      </c>
      <c r="F155" s="93" t="n">
        <f aca="false">SUM(F28:F59)</f>
        <v>463.770248228197</v>
      </c>
      <c r="G155" s="93" t="n">
        <f aca="false">SUM(G28:G59)</f>
        <v>3770.74076690188</v>
      </c>
      <c r="H155" s="93" t="n">
        <f aca="false">SUM(H28:H59)</f>
        <v>131.752604138887</v>
      </c>
      <c r="I155" s="94" t="n">
        <f aca="false">SUM(I28:I59)</f>
        <v>1026.64225350276</v>
      </c>
      <c r="J155" s="93"/>
      <c r="K155" s="93"/>
      <c r="L155" s="95"/>
      <c r="M155" s="94"/>
      <c r="N155" s="94"/>
      <c r="O155" s="93" t="n">
        <f aca="false">SUM(O28:O59)</f>
        <v>3.80411606795447</v>
      </c>
      <c r="P155" s="93" t="n">
        <f aca="false">SUM(P28:P59)</f>
        <v>0.687516230788152</v>
      </c>
      <c r="Q155" s="93" t="n">
        <f aca="false">SUM(Q28:Q59)</f>
        <v>475.870482678584</v>
      </c>
      <c r="R155" s="93" t="n">
        <f aca="false">SUM(R28:R59)</f>
        <v>141.289336475031</v>
      </c>
      <c r="S155" s="93" t="n">
        <f aca="false">SUM(S28:S59)</f>
        <v>1171.37837540273</v>
      </c>
      <c r="T155" s="93" t="n">
        <f aca="false">SUM(T28:T59)</f>
        <v>49.9744715823092</v>
      </c>
      <c r="U155" s="93" t="n">
        <f aca="false">SUM(U28:U59)</f>
        <v>159.527949023921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1.8334473070498</v>
      </c>
      <c r="E156" s="93" t="n">
        <f aca="false">SUM(E60:E69)</f>
        <v>2278.03816640877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725912005490209</v>
      </c>
      <c r="Q156" s="93" t="n">
        <f aca="false">SUM(Q60:Q69)</f>
        <v>901.937703692138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57.5826473589472</v>
      </c>
      <c r="E157" s="93" t="n">
        <f aca="false">SUM(E70:E95)</f>
        <v>20019.8935844446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14.7280870188292</v>
      </c>
      <c r="Q157" s="93" t="n">
        <f aca="false">SUM(Q70:Q95)</f>
        <v>6307.6326491624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603.513327361211</v>
      </c>
      <c r="D158" s="56" t="n">
        <v>510.610669534229</v>
      </c>
      <c r="E158" s="56" t="n">
        <v>17857.4343338473</v>
      </c>
      <c r="F158" s="93" t="n">
        <f aca="false">SUM(F96:F109)</f>
        <v>521.942076310241</v>
      </c>
      <c r="G158" s="56" t="n">
        <v>111159.418108025</v>
      </c>
      <c r="H158" s="56" t="n">
        <v>25429.9305196743</v>
      </c>
      <c r="I158" s="64" t="n">
        <v>2256.00459967891</v>
      </c>
      <c r="J158" s="93"/>
      <c r="K158" s="93"/>
      <c r="L158" s="95"/>
      <c r="M158" s="94"/>
      <c r="N158" s="94"/>
      <c r="O158" s="93" t="n">
        <v>92.5088519968553</v>
      </c>
      <c r="P158" s="93" t="n">
        <v>182.474153210147</v>
      </c>
      <c r="Q158" s="93" t="n">
        <v>6044.10702992951</v>
      </c>
      <c r="R158" s="93" t="n">
        <v>96.0376688609492</v>
      </c>
      <c r="S158" s="93" t="n">
        <v>35506.575222545</v>
      </c>
      <c r="T158" s="93" t="n">
        <v>4712.44508179248</v>
      </c>
      <c r="U158" s="93" t="n">
        <v>462.564880701178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1.13939157700163</v>
      </c>
      <c r="D159" s="93" t="n">
        <f aca="false">SUM(D110:D120)</f>
        <v>22.6473501985186</v>
      </c>
      <c r="E159" s="93" t="n">
        <f aca="false">SUM(E110:E120)</f>
        <v>1121.81482577696</v>
      </c>
      <c r="F159" s="93" t="n">
        <f aca="false">SUM(F110:F120)</f>
        <v>226.801360570048</v>
      </c>
      <c r="G159" s="93" t="n">
        <f aca="false">SUM(G110:G120)</f>
        <v>4662.27825049273</v>
      </c>
      <c r="H159" s="93" t="n">
        <f aca="false">SUM(H110:H120)</f>
        <v>7975.26234269732</v>
      </c>
      <c r="I159" s="94" t="n">
        <f aca="false">SUM(I110:I120)</f>
        <v>722.12895571324</v>
      </c>
      <c r="J159" s="93"/>
      <c r="K159" s="93"/>
      <c r="L159" s="95"/>
      <c r="M159" s="94"/>
      <c r="N159" s="94"/>
      <c r="O159" s="93" t="n">
        <f aca="false">SUM(O110:O120)</f>
        <v>0.0104917939376515</v>
      </c>
      <c r="P159" s="93" t="n">
        <f aca="false">SUM(P110:P120)</f>
        <v>0.457670399248779</v>
      </c>
      <c r="Q159" s="93" t="n">
        <f aca="false">SUM(Q110:Q120)</f>
        <v>30.4559258542072</v>
      </c>
      <c r="R159" s="93" t="n">
        <f aca="false">SUM(R110:R120)</f>
        <v>2.55298367985044</v>
      </c>
      <c r="S159" s="93" t="n">
        <f aca="false">SUM(S110:S120)</f>
        <v>581.438913967547</v>
      </c>
      <c r="T159" s="93" t="n">
        <f aca="false">SUM(T110:T120)</f>
        <v>94.2840266940845</v>
      </c>
      <c r="U159" s="93" t="n">
        <f aca="false">SUM(U110:U120)</f>
        <v>12.182504354573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274.603846401696</v>
      </c>
      <c r="D160" s="93" t="n">
        <f aca="false">SUM(D121:D131)</f>
        <v>0</v>
      </c>
      <c r="E160" s="93" t="n">
        <f aca="false">SUM(E121:E131)</f>
        <v>351.681800786318</v>
      </c>
      <c r="F160" s="93" t="n">
        <f aca="false">SUM(F121:F131)</f>
        <v>1.96136598867653</v>
      </c>
      <c r="G160" s="93" t="n">
        <f aca="false">SUM(G121:G131)</f>
        <v>0.858097620045983</v>
      </c>
      <c r="H160" s="93" t="n">
        <f aca="false">SUM(H121:H131)</f>
        <v>3.06463435730708</v>
      </c>
      <c r="I160" s="93" t="n">
        <f aca="false">SUM(I121:I131)</f>
        <v>0.36775612287685</v>
      </c>
      <c r="J160" s="93"/>
      <c r="K160" s="93"/>
      <c r="L160" s="95"/>
      <c r="M160" s="94"/>
      <c r="N160" s="94"/>
      <c r="O160" s="93" t="n">
        <f aca="false">SUM(O121:O131)</f>
        <v>182.959038694319</v>
      </c>
      <c r="P160" s="93" t="n">
        <f aca="false">SUM(P121:P131)</f>
        <v>0</v>
      </c>
      <c r="Q160" s="93" t="n">
        <f aca="false">SUM(Q121:Q131)</f>
        <v>230.167594190032</v>
      </c>
      <c r="R160" s="93" t="n">
        <f aca="false">SUM(R121:R131)</f>
        <v>0.745319075697082</v>
      </c>
      <c r="S160" s="93" t="n">
        <f aca="false">SUM(S121:S131)</f>
        <v>0.326077095617473</v>
      </c>
      <c r="T160" s="93" t="n">
        <f aca="false">SUM(T121:T131)</f>
        <v>1.16456105577669</v>
      </c>
      <c r="U160" s="93" t="n">
        <f aca="false">SUM(U121:U131)</f>
        <v>0.139747326693203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2.8424400393829</v>
      </c>
      <c r="D162" s="93" t="n">
        <f aca="false">SUM(D145:D149)</f>
        <v>0</v>
      </c>
      <c r="E162" s="93" t="n">
        <f aca="false">SUM(E145:E149)</f>
        <v>4627.86145580981</v>
      </c>
      <c r="F162" s="93" t="n">
        <f aca="false">SUM(F145:F149)</f>
        <v>0</v>
      </c>
      <c r="G162" s="93" t="n">
        <f aca="false">SUM(G145:G149)</f>
        <v>0</v>
      </c>
      <c r="H162" s="93" t="n">
        <f aca="false">SUM(H145:H149)</f>
        <v>6.27818303571833</v>
      </c>
      <c r="I162" s="94" t="n">
        <f aca="false">SUM(I145:I149)</f>
        <v>21.7159624230099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378.40989661163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892.14695603297</v>
      </c>
      <c r="D163" s="100" t="n">
        <f aca="false">SUM(D152:D162)</f>
        <v>593.921396843138</v>
      </c>
      <c r="E163" s="100" t="n">
        <f aca="false">SUM(E152:E162)</f>
        <v>50508.8039612764</v>
      </c>
      <c r="F163" s="100" t="n">
        <f aca="false">SUM(F152:F162)</f>
        <v>5419.74187222509</v>
      </c>
      <c r="G163" s="100" t="n">
        <f aca="false">SUM(G152:G162)</f>
        <v>175143.711021982</v>
      </c>
      <c r="H163" s="100" t="n">
        <f aca="false">SUM(H152:H162)</f>
        <v>44317.1306029</v>
      </c>
      <c r="I163" s="100" t="n">
        <f aca="false">SUM(I152:I162)</f>
        <v>6753.70014359736</v>
      </c>
      <c r="J163" s="100"/>
      <c r="K163" s="100"/>
      <c r="L163" s="100"/>
      <c r="M163" s="100"/>
      <c r="N163" s="100"/>
      <c r="O163" s="100" t="n">
        <f aca="false">SUM(O152:O162)</f>
        <v>282.31656691536</v>
      </c>
      <c r="P163" s="100" t="n">
        <f aca="false">SUM(P152:P162)</f>
        <v>199.073338864503</v>
      </c>
      <c r="Q163" s="100" t="n">
        <f aca="false">SUM(Q152:Q162)</f>
        <v>16375.2079634954</v>
      </c>
      <c r="R163" s="100" t="n">
        <f aca="false">SUM(R152:R162)</f>
        <v>1337.83309766122</v>
      </c>
      <c r="S163" s="100" t="n">
        <f aca="false">SUM(S152:S162)</f>
        <v>48498.7050465254</v>
      </c>
      <c r="T163" s="100" t="n">
        <f aca="false">SUM(T152:T162)</f>
        <v>9356.80507596659</v>
      </c>
      <c r="U163" s="100" t="n">
        <f aca="false">SUM(U152:U162)</f>
        <v>1008.16262211801</v>
      </c>
    </row>
    <row r="165" customFormat="false" ht="12.75" hidden="false" customHeight="true" outlineLevel="0" collapsed="false">
      <c r="C165" s="101" t="s">
        <v>336</v>
      </c>
      <c r="D165" s="101"/>
      <c r="E165" s="101"/>
      <c r="F165" s="101"/>
      <c r="G165" s="101"/>
      <c r="H165" s="101"/>
      <c r="I165" s="101"/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C166" s="101"/>
      <c r="D166" s="101"/>
      <c r="E166" s="101"/>
      <c r="F166" s="101"/>
      <c r="G166" s="101"/>
      <c r="H166" s="101"/>
      <c r="I166" s="101"/>
      <c r="N166" s="102" t="s">
        <v>337</v>
      </c>
      <c r="O166" s="103" t="n">
        <f aca="false">O152+O154+O155+O156</f>
        <v>6.83785955264541</v>
      </c>
      <c r="P166" s="103" t="n">
        <f aca="false">P152+P154+P155+P156</f>
        <v>1.41342823627836</v>
      </c>
      <c r="Q166" s="104"/>
      <c r="R166" s="103" t="n">
        <f aca="false">R152+R154+R155+R156</f>
        <v>812.461383517548</v>
      </c>
      <c r="S166" s="103" t="n">
        <f aca="false">S152+S154+S155+S156</f>
        <v>3301.88275563254</v>
      </c>
      <c r="T166" s="103" t="n">
        <f aca="false">T152+T154+T155+T156</f>
        <v>2757.52359566593</v>
      </c>
      <c r="U166" s="103" t="n">
        <f aca="false">U152+U154+U155+U156</f>
        <v>378.680359985181</v>
      </c>
    </row>
    <row r="167" customFormat="false" ht="12.75" hidden="false" customHeight="false" outlineLevel="0" collapsed="false">
      <c r="C167" s="101"/>
      <c r="D167" s="101"/>
      <c r="E167" s="101"/>
      <c r="F167" s="101"/>
      <c r="G167" s="101"/>
      <c r="H167" s="101"/>
      <c r="I167" s="101"/>
      <c r="N167" s="102" t="s">
        <v>338</v>
      </c>
      <c r="O167" s="103" t="n">
        <f aca="false">O153</f>
        <v>0.000324877603468187</v>
      </c>
      <c r="P167" s="103" t="n">
        <f aca="false">P153</f>
        <v>0</v>
      </c>
      <c r="Q167" s="104"/>
      <c r="R167" s="103" t="n">
        <f aca="false">R153</f>
        <v>426.035742527175</v>
      </c>
      <c r="S167" s="103" t="n">
        <f aca="false">S153</f>
        <v>9108.48207728463</v>
      </c>
      <c r="T167" s="103" t="n">
        <f aca="false">T153</f>
        <v>1791.38781075832</v>
      </c>
      <c r="U167" s="103" t="n">
        <f aca="false">U153</f>
        <v>154.595129750389</v>
      </c>
    </row>
    <row r="168" customFormat="false" ht="12.75" hidden="false" customHeight="false" outlineLevel="0" collapsed="false">
      <c r="C168" s="101"/>
      <c r="D168" s="101"/>
      <c r="E168" s="101"/>
      <c r="F168" s="101"/>
      <c r="G168" s="101"/>
      <c r="H168" s="101"/>
      <c r="I168" s="101"/>
      <c r="N168" s="102" t="s">
        <v>339</v>
      </c>
      <c r="O168" s="103" t="n">
        <f aca="false">O159</f>
        <v>0.0104917939376515</v>
      </c>
      <c r="P168" s="103" t="n">
        <f aca="false">P159</f>
        <v>0.457670399248779</v>
      </c>
      <c r="Q168" s="104"/>
      <c r="R168" s="103" t="n">
        <f aca="false">R159</f>
        <v>2.55298367985044</v>
      </c>
      <c r="S168" s="103" t="n">
        <f aca="false">S159</f>
        <v>581.438913967547</v>
      </c>
      <c r="T168" s="103" t="n">
        <f aca="false">T159</f>
        <v>94.2840266940845</v>
      </c>
      <c r="U168" s="103" t="n">
        <f aca="false">U159</f>
        <v>12.182504354573</v>
      </c>
    </row>
    <row r="169" customFormat="false" ht="12.75" hidden="false" customHeight="false" outlineLevel="0" collapsed="false">
      <c r="C169" s="101"/>
      <c r="D169" s="101"/>
      <c r="E169" s="101"/>
      <c r="F169" s="101"/>
      <c r="G169" s="101"/>
      <c r="H169" s="101"/>
      <c r="I169" s="101"/>
      <c r="N169" s="102" t="s">
        <v>340</v>
      </c>
      <c r="O169" s="105" t="n">
        <f aca="false">O158</f>
        <v>92.5088519968553</v>
      </c>
      <c r="P169" s="105" t="n">
        <f aca="false">P158</f>
        <v>182.474153210147</v>
      </c>
      <c r="Q169" s="106"/>
      <c r="R169" s="105" t="n">
        <f aca="false">R158</f>
        <v>96.0376688609492</v>
      </c>
      <c r="S169" s="105" t="n">
        <f aca="false">S158</f>
        <v>35506.575222545</v>
      </c>
      <c r="T169" s="105" t="n">
        <f aca="false">T158</f>
        <v>4712.44508179248</v>
      </c>
      <c r="U169" s="105" t="n">
        <f aca="false">U158</f>
        <v>462.564880701178</v>
      </c>
    </row>
    <row r="170" customFormat="false" ht="12.75" hidden="false" customHeight="false" outlineLevel="0" collapsed="false">
      <c r="C170" s="101"/>
      <c r="D170" s="101"/>
      <c r="E170" s="101"/>
      <c r="F170" s="101"/>
      <c r="G170" s="101"/>
      <c r="H170" s="101"/>
      <c r="I170" s="101"/>
      <c r="N170" s="102" t="s">
        <v>341</v>
      </c>
      <c r="O170" s="105" t="n">
        <f aca="false">O157</f>
        <v>0</v>
      </c>
      <c r="P170" s="105" t="n">
        <f aca="false">P157</f>
        <v>14.7280870188292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C171" s="101"/>
      <c r="D171" s="101"/>
      <c r="E171" s="101"/>
      <c r="F171" s="101"/>
      <c r="G171" s="101"/>
      <c r="H171" s="101"/>
      <c r="I171" s="101"/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C172" s="101"/>
      <c r="D172" s="101"/>
      <c r="E172" s="101"/>
      <c r="F172" s="101"/>
      <c r="G172" s="101"/>
      <c r="H172" s="101"/>
      <c r="I172" s="101"/>
      <c r="N172" s="102" t="s">
        <v>332</v>
      </c>
      <c r="O172" s="105" t="n">
        <f aca="false">O160</f>
        <v>182.959038694319</v>
      </c>
      <c r="P172" s="105" t="n">
        <f aca="false">P160</f>
        <v>0</v>
      </c>
      <c r="Q172" s="106"/>
      <c r="R172" s="105" t="n">
        <f aca="false">R160</f>
        <v>0.745319075697082</v>
      </c>
      <c r="S172" s="105" t="n">
        <f aca="false">S160</f>
        <v>0.326077095617473</v>
      </c>
      <c r="T172" s="105" t="n">
        <f aca="false">T160</f>
        <v>1.16456105577669</v>
      </c>
      <c r="U172" s="105" t="n">
        <f aca="false">U160</f>
        <v>0.139747326693203</v>
      </c>
    </row>
    <row r="173" customFormat="false" ht="12.75" hidden="false" customHeight="false" outlineLevel="0" collapsed="false">
      <c r="C173" s="101"/>
      <c r="D173" s="101"/>
      <c r="E173" s="101"/>
      <c r="F173" s="101"/>
      <c r="G173" s="101"/>
      <c r="H173" s="101"/>
      <c r="I173" s="101"/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1486.80528643437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30.4559258542072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6044.10702992951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6307.6326491624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2506.20707211487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897.629581313205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1378.40989661163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230.167594190032</v>
      </c>
    </row>
  </sheetData>
  <mergeCells count="5">
    <mergeCell ref="C1:I1"/>
    <mergeCell ref="J1:K1"/>
    <mergeCell ref="L1:M1"/>
    <mergeCell ref="O1:U1"/>
    <mergeCell ref="C165:I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2.85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99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24" t="n">
        <v>0</v>
      </c>
      <c r="D3" s="124" t="n">
        <v>0</v>
      </c>
      <c r="E3" s="124" t="n">
        <v>0</v>
      </c>
      <c r="F3" s="124" t="n">
        <v>0</v>
      </c>
      <c r="G3" s="124" t="n">
        <v>0</v>
      </c>
      <c r="H3" s="124" t="n">
        <v>0</v>
      </c>
      <c r="I3" s="124" t="n">
        <v>0</v>
      </c>
      <c r="J3" s="4"/>
      <c r="K3" s="4"/>
      <c r="L3" s="28" t="n">
        <v>651996</v>
      </c>
      <c r="M3" s="29" t="n">
        <v>178874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  <c r="H4" s="148" t="n">
        <v>0</v>
      </c>
      <c r="I4" s="148" t="n">
        <v>0</v>
      </c>
      <c r="J4" s="4"/>
      <c r="K4" s="4"/>
      <c r="L4" s="28" t="n">
        <v>651996</v>
      </c>
      <c r="M4" s="29" t="n">
        <v>178874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48" t="n">
        <v>0</v>
      </c>
      <c r="D5" s="148" t="n">
        <v>0</v>
      </c>
      <c r="E5" s="148" t="n">
        <v>0</v>
      </c>
      <c r="F5" s="148" t="n">
        <v>0</v>
      </c>
      <c r="G5" s="148" t="n">
        <v>0</v>
      </c>
      <c r="H5" s="148" t="n">
        <v>0</v>
      </c>
      <c r="I5" s="148" t="n">
        <v>0</v>
      </c>
      <c r="J5" s="4"/>
      <c r="K5" s="4"/>
      <c r="L5" s="28" t="n">
        <v>651996</v>
      </c>
      <c r="M5" s="29" t="n">
        <v>178874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48" t="n">
        <v>0</v>
      </c>
      <c r="D6" s="148" t="n">
        <v>0</v>
      </c>
      <c r="E6" s="148" t="n">
        <v>0.0263549537338515</v>
      </c>
      <c r="F6" s="148" t="n">
        <v>0.00537568952841088</v>
      </c>
      <c r="G6" s="148" t="n">
        <v>0.63250132864195</v>
      </c>
      <c r="H6" s="148" t="n">
        <v>0.00537568952841088</v>
      </c>
      <c r="I6" s="148" t="n">
        <v>0.0366004386093898</v>
      </c>
      <c r="J6" s="33" t="n">
        <v>4</v>
      </c>
      <c r="K6" s="123" t="n">
        <v>0</v>
      </c>
      <c r="L6" s="28" t="n">
        <v>651996</v>
      </c>
      <c r="M6" s="29" t="n">
        <v>178874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48" t="n">
        <v>1.68179821924313E-005</v>
      </c>
      <c r="D7" s="148" t="n">
        <v>0</v>
      </c>
      <c r="E7" s="148" t="n">
        <v>62.17174799425</v>
      </c>
      <c r="F7" s="148" t="n">
        <v>79.786291376823</v>
      </c>
      <c r="G7" s="148" t="n">
        <v>245.424174836195</v>
      </c>
      <c r="H7" s="148" t="n">
        <v>79.786291376823</v>
      </c>
      <c r="I7" s="148" t="n">
        <v>17.2114779489214</v>
      </c>
      <c r="J7" s="4"/>
      <c r="K7" s="4"/>
      <c r="L7" s="38" t="n">
        <v>651996</v>
      </c>
      <c r="M7" s="39" t="n">
        <v>178874</v>
      </c>
      <c r="N7" s="6" t="n">
        <v>1</v>
      </c>
      <c r="O7" s="40" t="n">
        <f aca="false">C7*$M7/$L7*$N7</f>
        <v>4.61398497335714E-006</v>
      </c>
      <c r="P7" s="40" t="n">
        <f aca="false">D7*$M7/$L7*$N7</f>
        <v>0</v>
      </c>
      <c r="Q7" s="40" t="n">
        <f aca="false">E7*$M7/$L7*$N7</f>
        <v>17.0567139226674</v>
      </c>
      <c r="R7" s="40" t="n">
        <f aca="false">F7*$M7/$L7*$N7</f>
        <v>21.8892341114636</v>
      </c>
      <c r="S7" s="40" t="n">
        <f aca="false">G7*$M7/$L7*$N7</f>
        <v>67.3317073258877</v>
      </c>
      <c r="T7" s="40" t="n">
        <f aca="false">H7*$M7/$L7*$N7</f>
        <v>21.8892341114636</v>
      </c>
      <c r="U7" s="40" t="n">
        <f aca="false">I7*$M7/$L7*$N7*0.4</f>
        <v>1.88877594748149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48" t="n">
        <v>0.000220080265607773</v>
      </c>
      <c r="D8" s="148" t="n">
        <v>0</v>
      </c>
      <c r="E8" s="148" t="n">
        <v>595.094779842353</v>
      </c>
      <c r="F8" s="148" t="n">
        <v>240.882191528623</v>
      </c>
      <c r="G8" s="148" t="n">
        <v>6357.22215244422</v>
      </c>
      <c r="H8" s="148" t="n">
        <v>240.882191528623</v>
      </c>
      <c r="I8" s="148" t="n">
        <v>264.127863454205</v>
      </c>
      <c r="J8" s="4"/>
      <c r="K8" s="4"/>
      <c r="L8" s="38" t="n">
        <v>651996</v>
      </c>
      <c r="M8" s="39" t="n">
        <v>178874</v>
      </c>
      <c r="N8" s="6" t="n">
        <v>1</v>
      </c>
      <c r="O8" s="40" t="n">
        <f aca="false">C8*$M8/$L8*$N8</f>
        <v>6.03786486885269E-005</v>
      </c>
      <c r="P8" s="40" t="n">
        <f aca="false">D8*$M8/$L8*$N8</f>
        <v>0</v>
      </c>
      <c r="Q8" s="40" t="n">
        <f aca="false">E8*$M8/$L8*$N8</f>
        <v>163.263246476238</v>
      </c>
      <c r="R8" s="40" t="n">
        <f aca="false">F8*$M8/$L8*$N8</f>
        <v>66.08562188647</v>
      </c>
      <c r="S8" s="40" t="n">
        <f aca="false">G8*$M8/$L8*$N8</f>
        <v>1744.09314673143</v>
      </c>
      <c r="T8" s="40" t="n">
        <f aca="false">H8*$M8/$L8*$N8</f>
        <v>66.08562188647</v>
      </c>
      <c r="U8" s="40" t="n">
        <f aca="false">I8*$M8/$L8*$N8*0.4</f>
        <v>28.9852130672627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48" t="n">
        <v>0</v>
      </c>
      <c r="D9" s="148" t="n">
        <v>0</v>
      </c>
      <c r="E9" s="148" t="n">
        <v>24.6472972295274</v>
      </c>
      <c r="F9" s="148" t="n">
        <v>0.00507152023182596</v>
      </c>
      <c r="G9" s="148" t="n">
        <v>306.769549755803</v>
      </c>
      <c r="H9" s="148" t="n">
        <v>0.00507152023182596</v>
      </c>
      <c r="I9" s="148" t="n">
        <v>12.6923004040082</v>
      </c>
      <c r="L9" s="44" t="n">
        <v>651996</v>
      </c>
      <c r="M9" s="45" t="n">
        <v>178874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48" t="n">
        <v>0.000761255216182997</v>
      </c>
      <c r="D10" s="148" t="n">
        <v>0</v>
      </c>
      <c r="E10" s="148" t="n">
        <v>34.7567164567862</v>
      </c>
      <c r="F10" s="148" t="n">
        <v>685.210670769564</v>
      </c>
      <c r="G10" s="148" t="n">
        <v>177.961086707107</v>
      </c>
      <c r="H10" s="148" t="n">
        <v>685.210670769564</v>
      </c>
      <c r="I10" s="148" t="n">
        <v>53.4856985042994</v>
      </c>
      <c r="J10" s="33" t="n">
        <v>78667</v>
      </c>
      <c r="K10" s="34" t="n">
        <v>16838</v>
      </c>
      <c r="L10" s="28" t="n">
        <v>651996</v>
      </c>
      <c r="M10" s="29" t="n">
        <v>178874</v>
      </c>
      <c r="N10" s="10" t="n">
        <v>0</v>
      </c>
      <c r="O10" s="31" t="n">
        <f aca="false">IF($J10=0,0,C10*$K10/$J10)</f>
        <v>0.000162940182415617</v>
      </c>
      <c r="P10" s="31" t="n">
        <f aca="false">IF($J10=0,0,D10*$K10/$J10)</f>
        <v>0</v>
      </c>
      <c r="Q10" s="31" t="n">
        <f aca="false">IF($J10=0,0,E10*$K10/$J10)</f>
        <v>7.43937854118457</v>
      </c>
      <c r="R10" s="31" t="n">
        <f aca="false">IF($J10=0,0,F10*$K10/$J10)</f>
        <v>146.66349643965</v>
      </c>
      <c r="S10" s="31" t="n">
        <f aca="false">IF($J10=0,0,G10*$K10/$J10)</f>
        <v>38.0910518765717</v>
      </c>
      <c r="T10" s="31" t="n">
        <f aca="false">IF($J10=0,0,H10*$K10/$J10)</f>
        <v>146.66349643965</v>
      </c>
      <c r="U10" s="31" t="n">
        <f aca="false">IF($J10=0,0,I10*$K10/$J10)</f>
        <v>11.4481573139359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48" t="n">
        <v>0</v>
      </c>
      <c r="D11" s="148" t="n">
        <v>0</v>
      </c>
      <c r="E11" s="148" t="n">
        <v>0.0456178702157442</v>
      </c>
      <c r="F11" s="148" t="n">
        <v>52.1640687772495</v>
      </c>
      <c r="G11" s="148" t="n">
        <v>33.2247077256983</v>
      </c>
      <c r="H11" s="148" t="n">
        <v>52.1640687772495</v>
      </c>
      <c r="I11" s="148" t="n">
        <v>3.97269610849129</v>
      </c>
      <c r="J11" s="33" t="n">
        <v>600</v>
      </c>
      <c r="K11" s="34" t="n">
        <v>256</v>
      </c>
      <c r="L11" s="28" t="n">
        <v>651996</v>
      </c>
      <c r="M11" s="29" t="n">
        <v>178874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194636246253842</v>
      </c>
      <c r="R11" s="31" t="n">
        <f aca="false">IF($J11=0,0,F11*$K11/$J11)</f>
        <v>22.2566693449598</v>
      </c>
      <c r="S11" s="31" t="n">
        <f aca="false">IF($J11=0,0,G11*$K11/$J11)</f>
        <v>14.1758752962979</v>
      </c>
      <c r="T11" s="31" t="n">
        <f aca="false">IF($J11=0,0,H11*$K11/$J11)</f>
        <v>22.2566693449598</v>
      </c>
      <c r="U11" s="31" t="n">
        <f aca="false">IF($J11=0,0,I11*$K11/$J11)</f>
        <v>1.69501700628962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24" t="n">
        <v>0</v>
      </c>
      <c r="D12" s="124" t="n">
        <v>0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33" t="n">
        <v>0</v>
      </c>
      <c r="K12" s="34" t="n">
        <v>0</v>
      </c>
      <c r="L12" s="28" t="n">
        <v>651996</v>
      </c>
      <c r="M12" s="29" t="n">
        <v>178874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33" t="n">
        <v>0</v>
      </c>
      <c r="K13" s="34" t="n">
        <v>0</v>
      </c>
      <c r="L13" s="28" t="n">
        <v>651996</v>
      </c>
      <c r="M13" s="29" t="n">
        <v>178874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48" t="n">
        <v>0</v>
      </c>
      <c r="D14" s="148" t="n">
        <v>0</v>
      </c>
      <c r="E14" s="148" t="n">
        <v>0.622517463827044</v>
      </c>
      <c r="F14" s="148" t="n">
        <v>2.25834466241779</v>
      </c>
      <c r="G14" s="148" t="n">
        <v>2.17567015204913</v>
      </c>
      <c r="H14" s="148" t="n">
        <v>2.25834466241779</v>
      </c>
      <c r="I14" s="148" t="n">
        <v>0.387144799271621</v>
      </c>
      <c r="J14" s="33" t="n">
        <v>166</v>
      </c>
      <c r="K14" s="34" t="n">
        <v>76</v>
      </c>
      <c r="L14" s="28" t="n">
        <v>651996</v>
      </c>
      <c r="M14" s="29" t="n">
        <v>178874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28500799548708</v>
      </c>
      <c r="R14" s="31" t="n">
        <f aca="false">IF($J14=0,0,F14*$K14/$J14)</f>
        <v>1.03394092978164</v>
      </c>
      <c r="S14" s="31" t="n">
        <f aca="false">IF($J14=0,0,G14*$K14/$J14)</f>
        <v>0.996089949130928</v>
      </c>
      <c r="T14" s="31" t="n">
        <f aca="false">IF($J14=0,0,H14*$K14/$J14)</f>
        <v>1.03394092978164</v>
      </c>
      <c r="U14" s="31" t="n">
        <f aca="false">IF($J14=0,0,I14*$K14/$J14)</f>
        <v>0.177247016533995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48" t="n">
        <v>0</v>
      </c>
      <c r="D15" s="148" t="n">
        <v>0</v>
      </c>
      <c r="E15" s="148" t="n">
        <v>1.56850890106155</v>
      </c>
      <c r="F15" s="148" t="n">
        <v>2.1784845848077</v>
      </c>
      <c r="G15" s="148" t="n">
        <v>165.564828445385</v>
      </c>
      <c r="H15" s="148" t="n">
        <v>2.1784845848077</v>
      </c>
      <c r="I15" s="148" t="n">
        <v>104.56726007077</v>
      </c>
      <c r="J15" s="33" t="n">
        <v>232</v>
      </c>
      <c r="K15" s="34" t="n">
        <v>192</v>
      </c>
      <c r="L15" s="28" t="n">
        <v>651996</v>
      </c>
      <c r="M15" s="29" t="n">
        <v>178874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1.298076331913</v>
      </c>
      <c r="R15" s="31" t="n">
        <f aca="false">IF($J15=0,0,F15*$K15/$J15)</f>
        <v>1.80288379432362</v>
      </c>
      <c r="S15" s="31" t="n">
        <f aca="false">IF($J15=0,0,G15*$K15/$J15)</f>
        <v>137.019168368595</v>
      </c>
      <c r="T15" s="31" t="n">
        <f aca="false">IF($J15=0,0,H15*$K15/$J15)</f>
        <v>1.80288379432362</v>
      </c>
      <c r="U15" s="31" t="n">
        <f aca="false">IF($J15=0,0,I15*$K15/$J15)</f>
        <v>86.5384221275335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48" t="n">
        <v>0</v>
      </c>
      <c r="D16" s="148" t="n">
        <v>0</v>
      </c>
      <c r="E16" s="148" t="n">
        <v>0.0168120031176929</v>
      </c>
      <c r="F16" s="148" t="n">
        <v>5.42165837879969</v>
      </c>
      <c r="G16" s="148" t="n">
        <v>0.0255764094570018</v>
      </c>
      <c r="H16" s="148" t="n">
        <v>5.42165837879969</v>
      </c>
      <c r="I16" s="148" t="n">
        <v>0.0928703299558327</v>
      </c>
      <c r="J16" s="47" t="n">
        <v>17</v>
      </c>
      <c r="K16" s="48" t="n">
        <v>16</v>
      </c>
      <c r="L16" s="28" t="n">
        <v>651996</v>
      </c>
      <c r="M16" s="29" t="n">
        <v>178874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158230617578286</v>
      </c>
      <c r="R16" s="31" t="n">
        <f aca="false">IF($J16=0,0,F16*$K16/$J16)</f>
        <v>5.10273729769383</v>
      </c>
      <c r="S16" s="31" t="n">
        <f aca="false">IF($J16=0,0,G16*$K16/$J16)</f>
        <v>0.0240719147830605</v>
      </c>
      <c r="T16" s="31" t="n">
        <f aca="false">IF($J16=0,0,H16*$K16/$J16)</f>
        <v>5.10273729769383</v>
      </c>
      <c r="U16" s="31" t="n">
        <f aca="false">IF($J16=0,0,I16*$K16/$J16)</f>
        <v>0.0874073693701955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48" t="n">
        <v>0</v>
      </c>
      <c r="D17" s="148" t="n">
        <v>0</v>
      </c>
      <c r="E17" s="148" t="n">
        <v>1.61630794701987</v>
      </c>
      <c r="F17" s="148" t="n">
        <v>1.68096026490066</v>
      </c>
      <c r="G17" s="148" t="n">
        <v>0</v>
      </c>
      <c r="H17" s="148" t="n">
        <v>1.68096026490066</v>
      </c>
      <c r="I17" s="148" t="n">
        <v>0.433267508278146</v>
      </c>
      <c r="J17" s="47" t="n">
        <v>39</v>
      </c>
      <c r="K17" s="48" t="n">
        <v>39</v>
      </c>
      <c r="L17" s="28" t="n">
        <v>651996</v>
      </c>
      <c r="M17" s="29" t="n">
        <v>178874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1.61630794701987</v>
      </c>
      <c r="R17" s="31" t="n">
        <f aca="false">IF($J17=0,0,F17*$K17/$J17)</f>
        <v>1.68096026490066</v>
      </c>
      <c r="S17" s="31" t="n">
        <f aca="false">IF($J17=0,0,G17*$K17/$J17)</f>
        <v>0</v>
      </c>
      <c r="T17" s="31" t="n">
        <f aca="false">IF($J17=0,0,H17*$K17/$J17)</f>
        <v>1.68096026490066</v>
      </c>
      <c r="U17" s="31" t="n">
        <f aca="false">IF($J17=0,0,I17*$K17/$J17)</f>
        <v>0.433267508278146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48" t="n">
        <v>0.190956071267169</v>
      </c>
      <c r="D18" s="148" t="n">
        <v>0</v>
      </c>
      <c r="E18" s="148" t="n">
        <v>4.39198963914488</v>
      </c>
      <c r="F18" s="148" t="n">
        <v>66.834624943509</v>
      </c>
      <c r="G18" s="148" t="n">
        <v>190.956071267169</v>
      </c>
      <c r="H18" s="148" t="n">
        <v>66.834624943509</v>
      </c>
      <c r="I18" s="148" t="n">
        <v>14.7246226563369</v>
      </c>
      <c r="J18" s="33" t="n">
        <v>37</v>
      </c>
      <c r="K18" s="34" t="n">
        <v>0</v>
      </c>
      <c r="L18" s="28" t="n">
        <v>651996</v>
      </c>
      <c r="M18" s="29" t="n">
        <v>178874</v>
      </c>
      <c r="N18" s="10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48" t="n">
        <v>0</v>
      </c>
      <c r="D19" s="148" t="n">
        <v>0</v>
      </c>
      <c r="E19" s="148" t="n">
        <v>0.09291555465628</v>
      </c>
      <c r="F19" s="148" t="n">
        <v>4.12825267337751</v>
      </c>
      <c r="G19" s="148" t="n">
        <v>0.30197555263291</v>
      </c>
      <c r="H19" s="148" t="n">
        <v>4.12825267337751</v>
      </c>
      <c r="I19" s="148" t="n">
        <v>2.09905047296272</v>
      </c>
      <c r="J19" s="33" t="n">
        <v>16</v>
      </c>
      <c r="K19" s="51" t="n">
        <v>0</v>
      </c>
      <c r="L19" s="28" t="n">
        <v>651996</v>
      </c>
      <c r="M19" s="29" t="n">
        <v>178874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48" t="n">
        <v>0</v>
      </c>
      <c r="D20" s="148" t="n">
        <v>0</v>
      </c>
      <c r="E20" s="148" t="n">
        <v>0.469990737727489</v>
      </c>
      <c r="F20" s="148" t="n">
        <v>0.271677572783939</v>
      </c>
      <c r="G20" s="148" t="n">
        <v>0.191435251708514</v>
      </c>
      <c r="H20" s="148" t="n">
        <v>0.271677572783939</v>
      </c>
      <c r="I20" s="148" t="n">
        <v>0.745107267128946</v>
      </c>
      <c r="J20" s="33" t="n">
        <v>16</v>
      </c>
      <c r="K20" s="34" t="n">
        <v>14</v>
      </c>
      <c r="L20" s="28" t="n">
        <v>651996</v>
      </c>
      <c r="M20" s="29" t="n">
        <v>178874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411241895511553</v>
      </c>
      <c r="R20" s="31" t="n">
        <f aca="false">IF($J20=0,0,F20*$K20/$J20)</f>
        <v>0.237717876185946</v>
      </c>
      <c r="S20" s="31" t="n">
        <f aca="false">IF($J20=0,0,G20*$K20/$J20)</f>
        <v>0.16750584524495</v>
      </c>
      <c r="T20" s="31" t="n">
        <f aca="false">IF($J20=0,0,H20*$K20/$J20)</f>
        <v>0.237717876185946</v>
      </c>
      <c r="U20" s="31" t="n">
        <f aca="false">IF($J20=0,0,I20*$K20/$J20)</f>
        <v>0.651968858737828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48" t="n">
        <v>0</v>
      </c>
      <c r="D21" s="148" t="n">
        <v>0</v>
      </c>
      <c r="E21" s="148" t="n">
        <v>0.360571395973608</v>
      </c>
      <c r="F21" s="148" t="n">
        <v>9.024540100871</v>
      </c>
      <c r="G21" s="148" t="n">
        <v>0.820412736442818</v>
      </c>
      <c r="H21" s="148" t="n">
        <v>9.024540100871</v>
      </c>
      <c r="I21" s="148" t="n">
        <v>3.44573349305984</v>
      </c>
      <c r="J21" s="33" t="n">
        <v>296</v>
      </c>
      <c r="K21" s="34" t="n">
        <v>6</v>
      </c>
      <c r="L21" s="28" t="n">
        <v>651996</v>
      </c>
      <c r="M21" s="29" t="n">
        <v>178874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730887964811367</v>
      </c>
      <c r="R21" s="31" t="n">
        <f aca="false">IF($J21=0,0,F21*$K21/$J21)</f>
        <v>0.182929866909547</v>
      </c>
      <c r="S21" s="31" t="n">
        <f aca="false">IF($J21=0,0,G21*$K21/$J21)</f>
        <v>0.0166299879008679</v>
      </c>
      <c r="T21" s="31" t="n">
        <f aca="false">IF($J21=0,0,H21*$K21/$J21)</f>
        <v>0.182929866909547</v>
      </c>
      <c r="U21" s="31" t="n">
        <f aca="false">IF($J21=0,0,I21*$K21/$J21)</f>
        <v>0.0698459491836454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33" t="n">
        <v>0</v>
      </c>
      <c r="K22" s="51" t="n">
        <v>0</v>
      </c>
      <c r="L22" s="28" t="n">
        <v>651996</v>
      </c>
      <c r="M22" s="29" t="n">
        <v>178874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24" t="n">
        <v>0</v>
      </c>
      <c r="D23" s="124" t="n">
        <v>0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33" t="n">
        <v>0</v>
      </c>
      <c r="K23" s="34" t="n">
        <v>0</v>
      </c>
      <c r="L23" s="28" t="n">
        <v>651996</v>
      </c>
      <c r="M23" s="29" t="n">
        <v>178874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48" t="n">
        <v>0</v>
      </c>
      <c r="D24" s="148" t="n">
        <v>0</v>
      </c>
      <c r="E24" s="148" t="n">
        <v>0.0824790098460232</v>
      </c>
      <c r="F24" s="148" t="n">
        <v>0</v>
      </c>
      <c r="G24" s="148" t="n">
        <v>0.21444542559966</v>
      </c>
      <c r="H24" s="148" t="n">
        <v>0</v>
      </c>
      <c r="I24" s="148" t="n">
        <v>0.0164958019692046</v>
      </c>
      <c r="J24" s="33" t="n">
        <v>46</v>
      </c>
      <c r="K24" s="34" t="n">
        <v>1</v>
      </c>
      <c r="L24" s="28" t="n">
        <v>651996</v>
      </c>
      <c r="M24" s="29" t="n">
        <v>178874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0179302195317442</v>
      </c>
      <c r="R24" s="31" t="n">
        <f aca="false">IF($J24=0,0,F24*$K24/$J24)</f>
        <v>0</v>
      </c>
      <c r="S24" s="31" t="n">
        <f aca="false">IF($J24=0,0,G24*$K24/$J24)</f>
        <v>0.00466185707825349</v>
      </c>
      <c r="T24" s="31" t="n">
        <f aca="false">IF($J24=0,0,H24*$K24/$J24)</f>
        <v>0</v>
      </c>
      <c r="U24" s="31" t="n">
        <f aca="false">IF($J24=0,0,I24*$K24/$J24)</f>
        <v>0.000358604390634884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48" t="n">
        <v>0</v>
      </c>
      <c r="D25" s="148" t="n">
        <v>0</v>
      </c>
      <c r="E25" s="148" t="n">
        <v>53.4846577723141</v>
      </c>
      <c r="F25" s="148" t="n">
        <v>5997.92233589522</v>
      </c>
      <c r="G25" s="148" t="n">
        <v>302.570349763892</v>
      </c>
      <c r="H25" s="148" t="n">
        <v>5997.92233589522</v>
      </c>
      <c r="I25" s="148" t="n">
        <v>432.079628186595</v>
      </c>
      <c r="J25" s="33" t="n">
        <v>18834</v>
      </c>
      <c r="K25" s="53" t="n">
        <v>418</v>
      </c>
      <c r="L25" s="28" t="n">
        <v>651996</v>
      </c>
      <c r="M25" s="29" t="n">
        <v>178874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1.18703339433085</v>
      </c>
      <c r="R25" s="31" t="n">
        <f aca="false">IF($J25=0,0,F25*$K25/$J25)</f>
        <v>133.117316364246</v>
      </c>
      <c r="S25" s="31" t="n">
        <f aca="false">IF($J25=0,0,G25*$K25/$J25)</f>
        <v>6.71521748971578</v>
      </c>
      <c r="T25" s="31" t="n">
        <f aca="false">IF($J25=0,0,H25*$K25/$J25)</f>
        <v>133.117316364246</v>
      </c>
      <c r="U25" s="31" t="n">
        <f aca="false">IF($J25=0,0,I25*$K25/$J25)</f>
        <v>9.58953406509487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48" t="n">
        <v>0</v>
      </c>
      <c r="D26" s="148" t="n">
        <v>0</v>
      </c>
      <c r="E26" s="148" t="n">
        <v>4.32303100272937</v>
      </c>
      <c r="F26" s="148" t="n">
        <v>175.629658640943</v>
      </c>
      <c r="G26" s="148" t="n">
        <v>40.1424307020339</v>
      </c>
      <c r="H26" s="148" t="n">
        <v>175.629658640943</v>
      </c>
      <c r="I26" s="148" t="n">
        <v>67.9333442784764</v>
      </c>
      <c r="J26" s="33" t="n">
        <v>1282</v>
      </c>
      <c r="K26" s="53" t="n">
        <v>24</v>
      </c>
      <c r="L26" s="28" t="n">
        <v>651996</v>
      </c>
      <c r="M26" s="29" t="n">
        <v>178874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809303775861972</v>
      </c>
      <c r="R26" s="31" t="n">
        <f aca="false">IF($J26=0,0,F26*$K26/$J26)</f>
        <v>3.28791872650752</v>
      </c>
      <c r="S26" s="31" t="n">
        <f aca="false">IF($J26=0,0,G26*$K26/$J26)</f>
        <v>0.751496362596578</v>
      </c>
      <c r="T26" s="31" t="n">
        <f aca="false">IF($J26=0,0,H26*$K26/$J26)</f>
        <v>3.28791872650752</v>
      </c>
      <c r="U26" s="31" t="n">
        <f aca="false">IF($J26=0,0,I26*$K26/$J26)</f>
        <v>1.2717630754161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48" t="n">
        <v>0</v>
      </c>
      <c r="D27" s="148" t="n">
        <v>0</v>
      </c>
      <c r="E27" s="148" t="n">
        <v>0.000945766675747463</v>
      </c>
      <c r="F27" s="148" t="n">
        <v>0</v>
      </c>
      <c r="G27" s="148" t="n">
        <v>0.00945756585847579</v>
      </c>
      <c r="H27" s="148" t="n">
        <v>0</v>
      </c>
      <c r="I27" s="148" t="n">
        <v>0</v>
      </c>
      <c r="J27" s="33" t="n">
        <v>1707</v>
      </c>
      <c r="K27" s="53" t="n">
        <v>128</v>
      </c>
      <c r="L27" s="28" t="n">
        <v>651996</v>
      </c>
      <c r="M27" s="29" t="n">
        <v>178874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7.09186493823522E-005</v>
      </c>
      <c r="R27" s="31" t="n">
        <f aca="false">IF($J27=0,0,F27*$K27/$J27)</f>
        <v>0</v>
      </c>
      <c r="S27" s="31" t="n">
        <f aca="false">IF($J27=0,0,G27*$K27/$J27)</f>
        <v>0.000709178927876333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4"/>
      <c r="K28" s="4"/>
      <c r="L28" s="28" t="n">
        <v>651996</v>
      </c>
      <c r="M28" s="29" t="n">
        <v>178874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148" t="n">
        <v>0</v>
      </c>
      <c r="D29" s="148" t="n">
        <v>4.08616119651018</v>
      </c>
      <c r="E29" s="148" t="n">
        <v>15.8994599085999</v>
      </c>
      <c r="F29" s="148" t="n">
        <v>0</v>
      </c>
      <c r="G29" s="148" t="n">
        <v>0</v>
      </c>
      <c r="H29" s="148" t="n">
        <v>0</v>
      </c>
      <c r="I29" s="148" t="n">
        <v>1.43095139177399</v>
      </c>
      <c r="J29" s="33" t="n">
        <v>2</v>
      </c>
      <c r="K29" s="34" t="n">
        <v>2</v>
      </c>
      <c r="L29" s="28" t="n">
        <v>651996</v>
      </c>
      <c r="M29" s="29" t="n">
        <v>178874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4.08616119651018</v>
      </c>
      <c r="Q29" s="31" t="n">
        <f aca="false">IF($J29=0,0,E29*$K29/$J29)</f>
        <v>15.8994599085999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1.43095139177399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48" t="n">
        <v>0</v>
      </c>
      <c r="D30" s="148" t="n">
        <v>0</v>
      </c>
      <c r="E30" s="148" t="n">
        <v>2.69398544680445</v>
      </c>
      <c r="F30" s="148" t="n">
        <v>0</v>
      </c>
      <c r="G30" s="148" t="n">
        <v>0</v>
      </c>
      <c r="H30" s="148" t="n">
        <v>0</v>
      </c>
      <c r="I30" s="148" t="n">
        <v>6.73496361701112</v>
      </c>
      <c r="J30" s="33" t="n">
        <v>614</v>
      </c>
      <c r="K30" s="34" t="n">
        <v>256</v>
      </c>
      <c r="L30" s="28" t="n">
        <v>651996</v>
      </c>
      <c r="M30" s="29" t="n">
        <v>178874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1.12322520257645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2.80806300644112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48" t="n">
        <v>0</v>
      </c>
      <c r="D31" s="148" t="n">
        <v>0</v>
      </c>
      <c r="E31" s="148" t="n">
        <v>0</v>
      </c>
      <c r="F31" s="148" t="n">
        <v>2.79990883384582</v>
      </c>
      <c r="G31" s="148" t="n">
        <v>0</v>
      </c>
      <c r="H31" s="148" t="n">
        <v>2.79990883384582</v>
      </c>
      <c r="I31" s="148" t="n">
        <v>5.10983362176862</v>
      </c>
      <c r="J31" s="33" t="n">
        <v>232</v>
      </c>
      <c r="K31" s="34" t="n">
        <v>192</v>
      </c>
      <c r="L31" s="28" t="n">
        <v>651996</v>
      </c>
      <c r="M31" s="29" t="n">
        <v>178874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2.31716593145861</v>
      </c>
      <c r="S31" s="31" t="n">
        <f aca="false">IF($J31=0,0,G31*$K31/$J31)</f>
        <v>0</v>
      </c>
      <c r="T31" s="31" t="n">
        <f aca="false">IF($J31=0,0,H31*$K31/$J31)</f>
        <v>2.31716593145861</v>
      </c>
      <c r="U31" s="31" t="n">
        <f aca="false">IF($J31=0,0,I31*$K31/$J31)</f>
        <v>4.22882782491197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48" t="n">
        <v>0</v>
      </c>
      <c r="D32" s="148" t="n">
        <v>0</v>
      </c>
      <c r="E32" s="148" t="n">
        <v>0.0961901871225821</v>
      </c>
      <c r="F32" s="148" t="n">
        <v>0.0694706909441613</v>
      </c>
      <c r="G32" s="148" t="n">
        <v>53.2252368671599</v>
      </c>
      <c r="H32" s="148" t="n">
        <v>0.0694706909441613</v>
      </c>
      <c r="I32" s="148" t="n">
        <v>0.890128599892597</v>
      </c>
      <c r="J32" s="33" t="n">
        <v>65</v>
      </c>
      <c r="K32" s="34" t="n">
        <v>65</v>
      </c>
      <c r="L32" s="28" t="n">
        <v>651996</v>
      </c>
      <c r="M32" s="29" t="n">
        <v>178874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0961901871225821</v>
      </c>
      <c r="R32" s="31" t="n">
        <f aca="false">IF($J32=0,0,F32*$K32/$J32)</f>
        <v>0.0694706909441613</v>
      </c>
      <c r="S32" s="31" t="n">
        <f aca="false">IF($J32=0,0,G32*$K32/$J32)</f>
        <v>53.2252368671599</v>
      </c>
      <c r="T32" s="31" t="n">
        <f aca="false">IF($J32=0,0,H32*$K32/$J32)</f>
        <v>0.0694706909441613</v>
      </c>
      <c r="U32" s="31" t="n">
        <f aca="false">IF($J32=0,0,I32*$K32/$J32)</f>
        <v>0.890128599892597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48" t="n">
        <v>0</v>
      </c>
      <c r="D33" s="148" t="n">
        <v>0.0259943791988602</v>
      </c>
      <c r="E33" s="148" t="n">
        <v>2.26038082377336</v>
      </c>
      <c r="F33" s="148" t="n">
        <v>0</v>
      </c>
      <c r="G33" s="148" t="n">
        <v>23.5456335860157</v>
      </c>
      <c r="H33" s="148" t="n">
        <v>0</v>
      </c>
      <c r="I33" s="148" t="n">
        <v>2.33572685185599</v>
      </c>
      <c r="J33" s="33" t="n">
        <v>65</v>
      </c>
      <c r="K33" s="34" t="n">
        <v>65</v>
      </c>
      <c r="L33" s="28" t="n">
        <v>651996</v>
      </c>
      <c r="M33" s="29" t="n">
        <v>178874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0259943791988602</v>
      </c>
      <c r="Q33" s="31" t="n">
        <f aca="false">IF($J33=0,0,E33*$K33/$J33)</f>
        <v>2.26038082377336</v>
      </c>
      <c r="R33" s="31" t="n">
        <f aca="false">IF($J33=0,0,F33*$K33/$J33)</f>
        <v>0</v>
      </c>
      <c r="S33" s="31" t="n">
        <f aca="false">IF($J33=0,0,G33*$K33/$J33)</f>
        <v>23.5456335860157</v>
      </c>
      <c r="T33" s="31" t="n">
        <f aca="false">IF($J33=0,0,H33*$K33/$J33)</f>
        <v>0</v>
      </c>
      <c r="U33" s="31" t="n">
        <f aca="false">IF($J33=0,0,I33*$K33/$J33)</f>
        <v>2.33572685185599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48" t="n">
        <v>0</v>
      </c>
      <c r="D34" s="148" t="n">
        <v>0</v>
      </c>
      <c r="E34" s="148" t="n">
        <v>14.0051725011361</v>
      </c>
      <c r="F34" s="148" t="n">
        <v>0</v>
      </c>
      <c r="G34" s="148" t="n">
        <v>0</v>
      </c>
      <c r="H34" s="148" t="n">
        <v>0</v>
      </c>
      <c r="I34" s="148" t="n">
        <v>26.0916096462065</v>
      </c>
      <c r="J34" s="33" t="n">
        <v>674</v>
      </c>
      <c r="K34" s="34" t="n">
        <v>261</v>
      </c>
      <c r="L34" s="28" t="n">
        <v>651996</v>
      </c>
      <c r="M34" s="29" t="n">
        <v>178874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5.423367986345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10.1037242101779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33" t="n">
        <v>0</v>
      </c>
      <c r="K35" s="34" t="n">
        <v>0</v>
      </c>
      <c r="L35" s="28" t="n">
        <v>651996</v>
      </c>
      <c r="M35" s="29" t="n">
        <v>178874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48" t="n">
        <v>0</v>
      </c>
      <c r="D36" s="148" t="n">
        <v>0.00104162067696836</v>
      </c>
      <c r="E36" s="148" t="n">
        <v>0.208324135393672</v>
      </c>
      <c r="F36" s="148" t="n">
        <v>7.87529087162742</v>
      </c>
      <c r="G36" s="148" t="n">
        <v>56.4141758646063</v>
      </c>
      <c r="H36" s="148" t="n">
        <v>7.87529087162742</v>
      </c>
      <c r="I36" s="148" t="n">
        <v>0.990326932027226</v>
      </c>
      <c r="J36" s="33" t="n">
        <v>39</v>
      </c>
      <c r="K36" s="34" t="n">
        <v>39</v>
      </c>
      <c r="L36" s="28" t="n">
        <v>651996</v>
      </c>
      <c r="M36" s="29" t="n">
        <v>178874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.00104162067696836</v>
      </c>
      <c r="Q36" s="31" t="n">
        <f aca="false">IF($J36=0,0,E36*$K36/$J36)</f>
        <v>0.208324135393672</v>
      </c>
      <c r="R36" s="31" t="n">
        <f aca="false">IF($J36=0,0,F36*$K36/$J36)</f>
        <v>7.87529087162742</v>
      </c>
      <c r="S36" s="31" t="n">
        <f aca="false">IF($J36=0,0,G36*$K36/$J36)</f>
        <v>56.4141758646063</v>
      </c>
      <c r="T36" s="31" t="n">
        <f aca="false">IF($J36=0,0,H36*$K36/$J36)</f>
        <v>7.87529087162742</v>
      </c>
      <c r="U36" s="31" t="n">
        <f aca="false">IF($J36=0,0,I36*$K36/$J36)</f>
        <v>0.990326932027226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48" t="n">
        <v>0</v>
      </c>
      <c r="D37" s="148" t="n">
        <v>0</v>
      </c>
      <c r="E37" s="148" t="n">
        <v>0</v>
      </c>
      <c r="F37" s="148" t="n">
        <v>0.00219317617929463</v>
      </c>
      <c r="G37" s="148" t="n">
        <v>0.101512726013066</v>
      </c>
      <c r="H37" s="148" t="n">
        <v>0.00219317617929463</v>
      </c>
      <c r="I37" s="148" t="n">
        <v>0.0391302528491386</v>
      </c>
      <c r="J37" s="33" t="n">
        <v>65</v>
      </c>
      <c r="K37" s="34" t="n">
        <v>65</v>
      </c>
      <c r="L37" s="28" t="n">
        <v>651996</v>
      </c>
      <c r="M37" s="29" t="n">
        <v>178874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219317617929463</v>
      </c>
      <c r="S37" s="31" t="n">
        <f aca="false">IF($J37=0,0,G37*$K37/$J37)</f>
        <v>0.101512726013066</v>
      </c>
      <c r="T37" s="31" t="n">
        <f aca="false">IF($J37=0,0,H37*$K37/$J37)</f>
        <v>0.00219317617929463</v>
      </c>
      <c r="U37" s="31" t="n">
        <f aca="false">IF($J37=0,0,I37*$K37/$J37)</f>
        <v>0.0391302528491386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33" t="n">
        <v>0</v>
      </c>
      <c r="K38" s="53" t="n">
        <v>0</v>
      </c>
      <c r="L38" s="28" t="n">
        <v>651996</v>
      </c>
      <c r="M38" s="29" t="n">
        <v>178874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48" t="n">
        <v>0</v>
      </c>
      <c r="D39" s="148" t="n">
        <v>0</v>
      </c>
      <c r="E39" s="148" t="n">
        <v>0</v>
      </c>
      <c r="F39" s="148" t="n">
        <v>7.0159834101175</v>
      </c>
      <c r="G39" s="148" t="n">
        <v>0</v>
      </c>
      <c r="H39" s="148" t="n">
        <v>7.0159834101175</v>
      </c>
      <c r="I39" s="148" t="n">
        <v>0</v>
      </c>
      <c r="J39" s="33" t="n">
        <v>40</v>
      </c>
      <c r="K39" s="53" t="n">
        <v>2</v>
      </c>
      <c r="L39" s="28" t="n">
        <v>651996</v>
      </c>
      <c r="M39" s="29" t="n">
        <v>178874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.350799170505875</v>
      </c>
      <c r="S39" s="31" t="n">
        <f aca="false">IF($J39=0,0,G39*$K39/$J39)</f>
        <v>0</v>
      </c>
      <c r="T39" s="31" t="n">
        <f aca="false">IF($J39=0,0,H39*$K39/$J39)</f>
        <v>0.350799170505875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48" t="n">
        <v>0.382758413050511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33" t="n">
        <v>146</v>
      </c>
      <c r="K40" s="53" t="n">
        <v>133</v>
      </c>
      <c r="L40" s="28" t="n">
        <v>651996</v>
      </c>
      <c r="M40" s="29" t="n">
        <v>178874</v>
      </c>
      <c r="N40" s="10" t="n">
        <v>0</v>
      </c>
      <c r="O40" s="31" t="n">
        <f aca="false">IF($J40=0,0,C40*$K40/$J40)</f>
        <v>0.348677184491219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48" t="n">
        <v>0.0479176319566594</v>
      </c>
      <c r="D41" s="148" t="n">
        <v>0.0436050459438542</v>
      </c>
      <c r="E41" s="148" t="n">
        <v>0.479176336010292</v>
      </c>
      <c r="F41" s="148" t="n">
        <v>0.0479176319566594</v>
      </c>
      <c r="G41" s="148" t="n">
        <v>0.368965777165774</v>
      </c>
      <c r="H41" s="148" t="n">
        <v>0.0479176319566594</v>
      </c>
      <c r="I41" s="148" t="n">
        <v>0</v>
      </c>
      <c r="J41" s="33" t="n">
        <v>40</v>
      </c>
      <c r="K41" s="34" t="n">
        <v>2</v>
      </c>
      <c r="L41" s="28" t="n">
        <v>651996</v>
      </c>
      <c r="M41" s="29" t="n">
        <v>178874</v>
      </c>
      <c r="N41" s="10" t="n">
        <v>0</v>
      </c>
      <c r="O41" s="31" t="n">
        <f aca="false">IF($J41=0,0,C41*$K41/$J41)</f>
        <v>0.00239588159783297</v>
      </c>
      <c r="P41" s="31" t="n">
        <f aca="false">IF($J41=0,0,D41*$K41/$J41)</f>
        <v>0.00218025229719271</v>
      </c>
      <c r="Q41" s="31" t="n">
        <f aca="false">IF($J41=0,0,E41*$K41/$J41)</f>
        <v>0.0239588168005146</v>
      </c>
      <c r="R41" s="31" t="n">
        <f aca="false">IF($J41=0,0,F41*$K41/$J41)</f>
        <v>0.00239588159783297</v>
      </c>
      <c r="S41" s="31" t="n">
        <f aca="false">IF($J41=0,0,G41*$K41/$J41)</f>
        <v>0.0184482888582887</v>
      </c>
      <c r="T41" s="31" t="n">
        <f aca="false">IF($J41=0,0,H41*$K41/$J41)</f>
        <v>0.00239588159783297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33" t="n">
        <v>40</v>
      </c>
      <c r="K42" s="34" t="n">
        <v>2</v>
      </c>
      <c r="L42" s="28" t="n">
        <v>651996</v>
      </c>
      <c r="M42" s="29" t="n">
        <v>178874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48" t="n">
        <v>0.178030537536059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.443259705702023</v>
      </c>
      <c r="J43" s="33" t="n">
        <v>40</v>
      </c>
      <c r="K43" s="34" t="n">
        <v>2</v>
      </c>
      <c r="L43" s="28" t="n">
        <v>651996</v>
      </c>
      <c r="M43" s="29" t="n">
        <v>178874</v>
      </c>
      <c r="N43" s="10" t="n">
        <v>0</v>
      </c>
      <c r="O43" s="31" t="n">
        <f aca="false">IF($J43=0,0,C43*$K43/$J43)</f>
        <v>0.00890152687680293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0221629852851012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48" t="n">
        <v>0.16288901558935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.233522305535174</v>
      </c>
      <c r="J44" s="33" t="n">
        <v>40</v>
      </c>
      <c r="K44" s="34" t="n">
        <v>2</v>
      </c>
      <c r="L44" s="28" t="n">
        <v>651996</v>
      </c>
      <c r="M44" s="29" t="n">
        <v>178874</v>
      </c>
      <c r="N44" s="10" t="n">
        <v>0</v>
      </c>
      <c r="O44" s="31" t="n">
        <f aca="false">IF($J44=0,0,C44*$K44/$J44)</f>
        <v>0.00814445077946749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.0116761152767587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48" t="n">
        <v>0.301820795850881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.264093196369521</v>
      </c>
      <c r="J45" s="33" t="n">
        <v>40</v>
      </c>
      <c r="K45" s="34" t="n">
        <v>2</v>
      </c>
      <c r="L45" s="28" t="n">
        <v>651996</v>
      </c>
      <c r="M45" s="29" t="n">
        <v>178874</v>
      </c>
      <c r="N45" s="10" t="n">
        <v>0</v>
      </c>
      <c r="O45" s="31" t="n">
        <f aca="false">IF($J45=0,0,C45*$K45/$J45)</f>
        <v>0.0150910397925441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013204659818476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48" t="n">
        <v>0</v>
      </c>
      <c r="D46" s="148" t="n">
        <v>0.0027636489980015</v>
      </c>
      <c r="E46" s="148" t="n">
        <v>0.0693588603069251</v>
      </c>
      <c r="F46" s="148" t="n">
        <v>0</v>
      </c>
      <c r="G46" s="148" t="n">
        <v>0</v>
      </c>
      <c r="H46" s="148" t="n">
        <v>0</v>
      </c>
      <c r="I46" s="148" t="n">
        <v>0</v>
      </c>
      <c r="J46" s="33" t="n">
        <v>2</v>
      </c>
      <c r="K46" s="34" t="n">
        <v>1</v>
      </c>
      <c r="L46" s="28" t="n">
        <v>651996</v>
      </c>
      <c r="M46" s="29" t="n">
        <v>178874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0138182449900075</v>
      </c>
      <c r="Q46" s="31" t="n">
        <f aca="false">IF($J46=0,0,E46*$K46/$J46)</f>
        <v>0.0346794301534625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48" t="n">
        <v>0</v>
      </c>
      <c r="D47" s="148" t="n">
        <v>0.00169599475623843</v>
      </c>
      <c r="E47" s="148" t="n">
        <v>0.0421963660365597</v>
      </c>
      <c r="F47" s="148" t="n">
        <v>0</v>
      </c>
      <c r="G47" s="148" t="n">
        <v>0</v>
      </c>
      <c r="H47" s="148" t="n">
        <v>0</v>
      </c>
      <c r="I47" s="148" t="n">
        <v>0</v>
      </c>
      <c r="J47" s="33" t="n">
        <v>2</v>
      </c>
      <c r="K47" s="34" t="n">
        <v>1</v>
      </c>
      <c r="L47" s="28" t="n">
        <v>651996</v>
      </c>
      <c r="M47" s="29" t="n">
        <v>178874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00847997378119213</v>
      </c>
      <c r="Q47" s="31" t="n">
        <f aca="false">IF($J47=0,0,E47*$K47/$J47)</f>
        <v>0.0210981830182798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48" t="n">
        <v>0</v>
      </c>
      <c r="D48" s="148" t="n">
        <v>0</v>
      </c>
      <c r="E48" s="148" t="n">
        <v>0.0599374287688301</v>
      </c>
      <c r="F48" s="148" t="n">
        <v>0</v>
      </c>
      <c r="G48" s="148" t="n">
        <v>0</v>
      </c>
      <c r="H48" s="148" t="n">
        <v>0</v>
      </c>
      <c r="I48" s="148" t="n">
        <v>0</v>
      </c>
      <c r="J48" s="33" t="n">
        <v>61</v>
      </c>
      <c r="K48" s="51" t="n">
        <v>0</v>
      </c>
      <c r="L48" s="28" t="n">
        <v>651996</v>
      </c>
      <c r="M48" s="29" t="n">
        <v>178874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48" t="n">
        <v>0</v>
      </c>
      <c r="D49" s="148" t="n">
        <v>0</v>
      </c>
      <c r="E49" s="148" t="n">
        <v>0.0712658460048541</v>
      </c>
      <c r="F49" s="148" t="n">
        <v>0</v>
      </c>
      <c r="G49" s="148" t="n">
        <v>0</v>
      </c>
      <c r="H49" s="148" t="n">
        <v>0</v>
      </c>
      <c r="I49" s="148" t="n">
        <v>0</v>
      </c>
      <c r="J49" s="33" t="n">
        <v>61</v>
      </c>
      <c r="K49" s="51" t="n">
        <v>0</v>
      </c>
      <c r="L49" s="28" t="n">
        <v>651996</v>
      </c>
      <c r="M49" s="29" t="n">
        <v>178874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48" t="n">
        <v>0</v>
      </c>
      <c r="D50" s="148" t="n">
        <v>0</v>
      </c>
      <c r="E50" s="148" t="n">
        <v>0.225075252003331</v>
      </c>
      <c r="F50" s="148" t="n">
        <v>0</v>
      </c>
      <c r="G50" s="148" t="n">
        <v>0</v>
      </c>
      <c r="H50" s="148" t="n">
        <v>0</v>
      </c>
      <c r="I50" s="148" t="n">
        <v>0.0731494569010824</v>
      </c>
      <c r="J50" s="33" t="n">
        <v>61</v>
      </c>
      <c r="K50" s="51" t="n">
        <v>0</v>
      </c>
      <c r="L50" s="28" t="n">
        <v>651996</v>
      </c>
      <c r="M50" s="29" t="n">
        <v>178874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48" t="n">
        <v>0</v>
      </c>
      <c r="D51" s="148" t="n">
        <v>0</v>
      </c>
      <c r="E51" s="148" t="n">
        <v>16.256758320795</v>
      </c>
      <c r="F51" s="148" t="n">
        <v>0</v>
      </c>
      <c r="G51" s="148" t="n">
        <v>0</v>
      </c>
      <c r="H51" s="148" t="n">
        <v>0</v>
      </c>
      <c r="I51" s="148" t="n">
        <v>0</v>
      </c>
      <c r="J51" s="33" t="n">
        <v>112</v>
      </c>
      <c r="K51" s="34" t="n">
        <v>67</v>
      </c>
      <c r="L51" s="28" t="n">
        <v>651996</v>
      </c>
      <c r="M51" s="29" t="n">
        <v>178874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9.72502506690413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48" t="n">
        <v>0</v>
      </c>
      <c r="D52" s="148" t="n">
        <v>0</v>
      </c>
      <c r="E52" s="148" t="n">
        <v>230.028176124583</v>
      </c>
      <c r="F52" s="148" t="n">
        <v>0</v>
      </c>
      <c r="G52" s="148" t="n">
        <v>0</v>
      </c>
      <c r="H52" s="148" t="n">
        <v>0</v>
      </c>
      <c r="I52" s="148" t="n">
        <v>0</v>
      </c>
      <c r="J52" s="33" t="n">
        <v>2010</v>
      </c>
      <c r="K52" s="34" t="n">
        <v>623</v>
      </c>
      <c r="L52" s="28" t="n">
        <v>651996</v>
      </c>
      <c r="M52" s="29" t="n">
        <v>178874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71.297290410754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48" t="n">
        <v>0</v>
      </c>
      <c r="D53" s="148" t="n">
        <v>0</v>
      </c>
      <c r="E53" s="148" t="n">
        <v>42.5682299085917</v>
      </c>
      <c r="F53" s="148" t="n">
        <v>0</v>
      </c>
      <c r="G53" s="148" t="n">
        <v>0</v>
      </c>
      <c r="H53" s="148" t="n">
        <v>0</v>
      </c>
      <c r="I53" s="148" t="n">
        <v>0</v>
      </c>
      <c r="J53" s="33" t="n">
        <v>300</v>
      </c>
      <c r="K53" s="34" t="n">
        <v>126</v>
      </c>
      <c r="L53" s="28" t="n">
        <v>651996</v>
      </c>
      <c r="M53" s="29" t="n">
        <v>178874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17.8786565616085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33" t="n">
        <v>0</v>
      </c>
      <c r="K54" s="34" t="n">
        <v>0</v>
      </c>
      <c r="L54" s="28" t="n">
        <v>651996</v>
      </c>
      <c r="M54" s="29" t="n">
        <v>178874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48" t="n">
        <v>0</v>
      </c>
      <c r="D55" s="148" t="n">
        <v>0</v>
      </c>
      <c r="E55" s="148" t="n">
        <v>361.948555670575</v>
      </c>
      <c r="F55" s="148" t="n">
        <v>0</v>
      </c>
      <c r="G55" s="148" t="n">
        <v>0</v>
      </c>
      <c r="H55" s="148" t="n">
        <v>0</v>
      </c>
      <c r="I55" s="148" t="n">
        <v>0</v>
      </c>
      <c r="J55" s="33" t="n">
        <v>178</v>
      </c>
      <c r="K55" s="34" t="n">
        <v>0</v>
      </c>
      <c r="L55" s="28" t="n">
        <v>651996</v>
      </c>
      <c r="M55" s="29" t="n">
        <v>178874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48" t="n">
        <v>0</v>
      </c>
      <c r="D56" s="148" t="n">
        <v>0.000704208</v>
      </c>
      <c r="E56" s="148" t="n">
        <v>0.704208</v>
      </c>
      <c r="F56" s="148" t="n">
        <v>0</v>
      </c>
      <c r="G56" s="148" t="n">
        <v>0</v>
      </c>
      <c r="H56" s="148" t="n">
        <v>0</v>
      </c>
      <c r="I56" s="148" t="n">
        <v>3.396768</v>
      </c>
      <c r="J56" s="33" t="n">
        <v>457</v>
      </c>
      <c r="K56" s="34" t="n">
        <v>106</v>
      </c>
      <c r="L56" s="28" t="n">
        <v>651996</v>
      </c>
      <c r="M56" s="29" t="n">
        <v>178874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0.000163339273522976</v>
      </c>
      <c r="Q56" s="31" t="n">
        <f aca="false">IF($J56=0,0,E56*$K56/$J56)</f>
        <v>0.163339273522976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787871789934355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48" t="n">
        <v>0</v>
      </c>
      <c r="D57" s="148" t="n">
        <v>0.0829481355312771</v>
      </c>
      <c r="E57" s="148" t="n">
        <v>159.515633558359</v>
      </c>
      <c r="F57" s="148" t="n">
        <v>0</v>
      </c>
      <c r="G57" s="148" t="n">
        <v>0</v>
      </c>
      <c r="H57" s="148" t="n">
        <v>0</v>
      </c>
      <c r="I57" s="148" t="n">
        <v>44.1919012544768</v>
      </c>
      <c r="J57" s="4"/>
      <c r="K57" s="4"/>
      <c r="L57" s="44" t="n">
        <v>651996</v>
      </c>
      <c r="M57" s="45" t="n">
        <v>178874</v>
      </c>
      <c r="N57" s="6" t="n">
        <v>1</v>
      </c>
      <c r="O57" s="31" t="n">
        <f aca="false">C57*$M57/$L57*$N57</f>
        <v>0</v>
      </c>
      <c r="P57" s="31" t="n">
        <f aca="false">D57*$M57/$L57*$N57</f>
        <v>0.0227566807081971</v>
      </c>
      <c r="Q57" s="31" t="n">
        <f aca="false">E57*$M57/$L57*$N57</f>
        <v>43.7628443075078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2.1239733755932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48" t="n">
        <v>0</v>
      </c>
      <c r="D58" s="148" t="n">
        <v>0</v>
      </c>
      <c r="E58" s="148" t="n">
        <v>0</v>
      </c>
      <c r="F58" s="148" t="n">
        <v>57.2868213801506</v>
      </c>
      <c r="G58" s="148" t="n">
        <v>0</v>
      </c>
      <c r="H58" s="148" t="n">
        <v>57.2868213801506</v>
      </c>
      <c r="I58" s="148" t="n">
        <v>24.8242892647319</v>
      </c>
      <c r="J58" s="33" t="n">
        <v>37</v>
      </c>
      <c r="K58" s="34" t="n">
        <v>0</v>
      </c>
      <c r="L58" s="28" t="n">
        <v>651996</v>
      </c>
      <c r="M58" s="29" t="n">
        <v>178874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13.640108644848</v>
      </c>
      <c r="J59" s="33" t="n">
        <v>16</v>
      </c>
      <c r="K59" s="51" t="n">
        <v>0</v>
      </c>
      <c r="L59" s="28" t="n">
        <v>651996</v>
      </c>
      <c r="M59" s="29" t="n">
        <v>178874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47" t="n">
        <v>0</v>
      </c>
      <c r="K60" s="48" t="n">
        <v>0</v>
      </c>
      <c r="L60" s="28" t="n">
        <v>651996</v>
      </c>
      <c r="M60" s="29" t="n">
        <v>178874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48" t="n">
        <v>0</v>
      </c>
      <c r="D61" s="148" t="n">
        <v>0</v>
      </c>
      <c r="E61" s="148" t="n">
        <v>7.19011012982097</v>
      </c>
      <c r="F61" s="148" t="n">
        <v>0</v>
      </c>
      <c r="G61" s="148" t="n">
        <v>0</v>
      </c>
      <c r="H61" s="148" t="n">
        <v>0</v>
      </c>
      <c r="I61" s="148" t="n">
        <v>0</v>
      </c>
      <c r="J61" s="47" t="n">
        <v>34</v>
      </c>
      <c r="K61" s="125" t="n">
        <v>0</v>
      </c>
      <c r="L61" s="28" t="n">
        <v>651996</v>
      </c>
      <c r="M61" s="29" t="n">
        <v>178874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48" t="n">
        <v>0</v>
      </c>
      <c r="D62" s="148" t="n">
        <v>0</v>
      </c>
      <c r="E62" s="148" t="n">
        <v>0.259254531730605</v>
      </c>
      <c r="F62" s="148" t="n">
        <v>0</v>
      </c>
      <c r="G62" s="148" t="n">
        <v>0</v>
      </c>
      <c r="H62" s="148" t="n">
        <v>0</v>
      </c>
      <c r="I62" s="148" t="n">
        <v>0</v>
      </c>
      <c r="J62" s="33" t="n">
        <v>34</v>
      </c>
      <c r="K62" s="51" t="n">
        <v>0</v>
      </c>
      <c r="L62" s="28" t="n">
        <v>651996</v>
      </c>
      <c r="M62" s="29" t="n">
        <v>178874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48" t="n">
        <v>0</v>
      </c>
      <c r="D63" s="148" t="n">
        <v>0</v>
      </c>
      <c r="E63" s="148" t="n">
        <v>0</v>
      </c>
      <c r="F63" s="148" t="n">
        <v>0</v>
      </c>
      <c r="G63" s="148" t="n">
        <v>0</v>
      </c>
      <c r="H63" s="148" t="n">
        <v>0</v>
      </c>
      <c r="I63" s="148" t="n">
        <v>0</v>
      </c>
      <c r="J63" s="4"/>
      <c r="K63" s="4"/>
      <c r="L63" s="28" t="n">
        <v>651996</v>
      </c>
      <c r="M63" s="29" t="n">
        <v>178874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48" t="n">
        <v>0</v>
      </c>
      <c r="D64" s="148" t="n">
        <v>0</v>
      </c>
      <c r="E64" s="148" t="n">
        <v>0</v>
      </c>
      <c r="F64" s="148" t="n">
        <v>0</v>
      </c>
      <c r="G64" s="148" t="n">
        <v>0</v>
      </c>
      <c r="H64" s="148" t="n">
        <v>0</v>
      </c>
      <c r="I64" s="148" t="n">
        <v>0</v>
      </c>
      <c r="J64" s="4"/>
      <c r="K64" s="4"/>
      <c r="L64" s="28" t="n">
        <v>651996</v>
      </c>
      <c r="M64" s="29" t="n">
        <v>178874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48" t="n">
        <v>0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0</v>
      </c>
      <c r="I65" s="148" t="n">
        <v>0</v>
      </c>
      <c r="J65" s="4"/>
      <c r="K65" s="4"/>
      <c r="L65" s="28" t="n">
        <v>651996</v>
      </c>
      <c r="M65" s="29" t="n">
        <v>178874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48" t="n">
        <v>0</v>
      </c>
      <c r="D66" s="148" t="n">
        <v>0.141940427795517</v>
      </c>
      <c r="E66" s="148" t="n">
        <v>39.7592242207883</v>
      </c>
      <c r="F66" s="148" t="n">
        <v>0</v>
      </c>
      <c r="G66" s="148" t="n">
        <v>0</v>
      </c>
      <c r="H66" s="148" t="n">
        <v>0</v>
      </c>
      <c r="I66" s="148" t="n">
        <v>0</v>
      </c>
      <c r="J66" s="4"/>
      <c r="K66" s="4"/>
      <c r="L66" s="44" t="n">
        <v>651996</v>
      </c>
      <c r="M66" s="45" t="n">
        <v>178874</v>
      </c>
      <c r="N66" s="6" t="n">
        <v>1</v>
      </c>
      <c r="O66" s="40" t="n">
        <f aca="false">C66*$M66/$L66*$N66</f>
        <v>0</v>
      </c>
      <c r="P66" s="40" t="n">
        <f aca="false">D66*$M66/$L66*$N66</f>
        <v>0.0389411163281605</v>
      </c>
      <c r="Q66" s="40" t="n">
        <f aca="false">E66*$M66/$L66*$N66</f>
        <v>10.907875927566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48" t="n">
        <v>0</v>
      </c>
      <c r="D67" s="148" t="n">
        <v>0.209123778255586</v>
      </c>
      <c r="E67" s="148" t="n">
        <v>58.5780874615313</v>
      </c>
      <c r="F67" s="148" t="n">
        <v>0</v>
      </c>
      <c r="G67" s="148" t="n">
        <v>0</v>
      </c>
      <c r="H67" s="148" t="n">
        <v>0</v>
      </c>
      <c r="I67" s="148" t="n">
        <v>0</v>
      </c>
      <c r="J67" s="4"/>
      <c r="K67" s="4"/>
      <c r="L67" s="44" t="n">
        <v>651996</v>
      </c>
      <c r="M67" s="45" t="n">
        <v>178874</v>
      </c>
      <c r="N67" s="6" t="n">
        <v>1</v>
      </c>
      <c r="O67" s="31" t="n">
        <f aca="false">C67*$M67/$L67*$N67</f>
        <v>0</v>
      </c>
      <c r="P67" s="31" t="n">
        <f aca="false">D67*$M67/$L67*$N67</f>
        <v>0.0573727549121308</v>
      </c>
      <c r="Q67" s="31" t="n">
        <f aca="false">E67*$M67/$L67*$N67</f>
        <v>16.0707992328081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48" t="n">
        <v>0</v>
      </c>
      <c r="D68" s="148" t="n">
        <v>0</v>
      </c>
      <c r="E68" s="148" t="n">
        <v>45.0654851528634</v>
      </c>
      <c r="F68" s="148" t="n">
        <v>0</v>
      </c>
      <c r="G68" s="148" t="n">
        <v>0</v>
      </c>
      <c r="H68" s="148" t="n">
        <v>0</v>
      </c>
      <c r="I68" s="148" t="n">
        <v>0</v>
      </c>
      <c r="J68" s="4"/>
      <c r="K68" s="4"/>
      <c r="L68" s="44" t="n">
        <v>651996</v>
      </c>
      <c r="M68" s="45" t="n">
        <v>178874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2.3636396407851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48" t="n">
        <v>0</v>
      </c>
      <c r="D69" s="148" t="n">
        <v>0</v>
      </c>
      <c r="E69" s="148" t="n">
        <v>589.498981092157</v>
      </c>
      <c r="F69" s="148" t="n">
        <v>0</v>
      </c>
      <c r="G69" s="148" t="n">
        <v>0</v>
      </c>
      <c r="H69" s="148" t="n">
        <v>0</v>
      </c>
      <c r="I69" s="148" t="n">
        <v>0</v>
      </c>
      <c r="J69" s="4"/>
      <c r="K69" s="4"/>
      <c r="L69" s="44" t="n">
        <v>651996</v>
      </c>
      <c r="M69" s="45" t="n">
        <v>178874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61.728048552259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48" t="n">
        <v>0</v>
      </c>
      <c r="D70" s="148" t="n">
        <v>0.472080447300353</v>
      </c>
      <c r="E70" s="148" t="n">
        <v>236.04022435215</v>
      </c>
      <c r="F70" s="148" t="n">
        <v>0</v>
      </c>
      <c r="G70" s="148" t="n">
        <v>0</v>
      </c>
      <c r="H70" s="148" t="n">
        <v>0</v>
      </c>
      <c r="I70" s="148" t="n">
        <v>0</v>
      </c>
      <c r="J70" s="33" t="n">
        <v>5491</v>
      </c>
      <c r="K70" s="34" t="n">
        <v>1221</v>
      </c>
      <c r="L70" s="28" t="n">
        <v>651996</v>
      </c>
      <c r="M70" s="29" t="n">
        <v>178874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104973634338687</v>
      </c>
      <c r="Q70" s="31" t="n">
        <f aca="false">IF($J70=0,0,E70*$K70/$J70)</f>
        <v>52.486817325437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48" t="n">
        <v>0</v>
      </c>
      <c r="D71" s="148" t="n">
        <v>0.58209712503026</v>
      </c>
      <c r="E71" s="148" t="n">
        <v>291.048560975739</v>
      </c>
      <c r="F71" s="148" t="n">
        <v>0</v>
      </c>
      <c r="G71" s="148" t="n">
        <v>0</v>
      </c>
      <c r="H71" s="148" t="n">
        <v>0</v>
      </c>
      <c r="I71" s="148" t="n">
        <v>0</v>
      </c>
      <c r="J71" s="33" t="n">
        <v>1377</v>
      </c>
      <c r="K71" s="34" t="n">
        <v>446</v>
      </c>
      <c r="L71" s="28" t="n">
        <v>651996</v>
      </c>
      <c r="M71" s="29" t="n">
        <v>178874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88536904693897</v>
      </c>
      <c r="Q71" s="31" t="n">
        <f aca="false">IF($J71=0,0,E71*$K71/$J71)</f>
        <v>94.2684518483513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48" t="n">
        <v>0</v>
      </c>
      <c r="D72" s="148" t="n">
        <v>3.07651220942337</v>
      </c>
      <c r="E72" s="148" t="n">
        <v>854.586726799589</v>
      </c>
      <c r="F72" s="148" t="n">
        <v>0</v>
      </c>
      <c r="G72" s="148" t="n">
        <v>0</v>
      </c>
      <c r="H72" s="148" t="n">
        <v>0</v>
      </c>
      <c r="I72" s="148" t="n">
        <v>0</v>
      </c>
      <c r="J72" s="54" t="n">
        <v>2978</v>
      </c>
      <c r="K72" s="138" t="n">
        <v>343</v>
      </c>
      <c r="L72" s="28" t="n">
        <v>651996</v>
      </c>
      <c r="M72" s="29" t="n">
        <v>178874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354346436478245</v>
      </c>
      <c r="Q72" s="31" t="n">
        <f aca="false">IF($J72=0,0,E72*$K72/$J72)</f>
        <v>98.4295659141233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48" t="n">
        <v>0</v>
      </c>
      <c r="D73" s="148" t="n">
        <v>1.43483392124913</v>
      </c>
      <c r="E73" s="148" t="n">
        <v>717.416960624564</v>
      </c>
      <c r="F73" s="148" t="n">
        <v>0</v>
      </c>
      <c r="G73" s="148" t="n">
        <v>0</v>
      </c>
      <c r="H73" s="148" t="n">
        <v>0</v>
      </c>
      <c r="I73" s="148" t="n">
        <v>0</v>
      </c>
      <c r="J73" s="54" t="n">
        <v>2978</v>
      </c>
      <c r="K73" s="138" t="n">
        <v>343</v>
      </c>
      <c r="L73" s="28" t="n">
        <v>651996</v>
      </c>
      <c r="M73" s="29" t="n">
        <v>178874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165261260909486</v>
      </c>
      <c r="Q73" s="31" t="n">
        <f aca="false">IF($J73=0,0,E73*$K73/$J73)</f>
        <v>82.6306304547432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48" t="n">
        <v>0</v>
      </c>
      <c r="D74" s="148" t="n">
        <v>0.00374192154092906</v>
      </c>
      <c r="E74" s="148" t="n">
        <v>1.87096077046453</v>
      </c>
      <c r="F74" s="148" t="n">
        <v>0</v>
      </c>
      <c r="G74" s="148" t="n">
        <v>0</v>
      </c>
      <c r="H74" s="148" t="n">
        <v>0</v>
      </c>
      <c r="I74" s="148" t="n">
        <v>0</v>
      </c>
      <c r="J74" s="33" t="n">
        <v>2302</v>
      </c>
      <c r="K74" s="34" t="n">
        <v>385</v>
      </c>
      <c r="L74" s="28" t="n">
        <v>651996</v>
      </c>
      <c r="M74" s="29" t="n">
        <v>178874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625820935385617</v>
      </c>
      <c r="Q74" s="31" t="n">
        <f aca="false">IF($J74=0,0,E74*$K74/$J74)</f>
        <v>0.312910467692808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113"/>
      <c r="AR74" s="113"/>
      <c r="AS74" s="113"/>
      <c r="AT74" s="113"/>
      <c r="AU74" s="113"/>
      <c r="AV74" s="35"/>
      <c r="AW74" s="35"/>
      <c r="AX74" s="35"/>
      <c r="AY74" s="35"/>
      <c r="AZ74" s="35"/>
      <c r="BA74" s="35"/>
      <c r="BB74" s="35"/>
      <c r="BC74" s="35"/>
      <c r="BD74" s="35"/>
      <c r="BE74" s="35"/>
    </row>
    <row r="75" customFormat="false" ht="15" hidden="false" customHeight="false" outlineLevel="0" collapsed="false">
      <c r="A75" s="32" t="s">
        <v>160</v>
      </c>
      <c r="B75" s="43" t="s">
        <v>161</v>
      </c>
      <c r="C75" s="148" t="n">
        <v>0</v>
      </c>
      <c r="D75" s="148" t="n">
        <v>0.00180425801061762</v>
      </c>
      <c r="E75" s="148" t="n">
        <v>0.902129005308812</v>
      </c>
      <c r="F75" s="148" t="n">
        <v>0</v>
      </c>
      <c r="G75" s="148" t="n">
        <v>0</v>
      </c>
      <c r="H75" s="148" t="n">
        <v>0</v>
      </c>
      <c r="I75" s="148" t="n">
        <v>0</v>
      </c>
      <c r="J75" s="33" t="n">
        <v>6</v>
      </c>
      <c r="K75" s="34" t="n">
        <v>1</v>
      </c>
      <c r="L75" s="28" t="n">
        <v>651996</v>
      </c>
      <c r="M75" s="29" t="n">
        <v>178874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00300709668436271</v>
      </c>
      <c r="Q75" s="31" t="n">
        <f aca="false">IF($J75=0,0,E75*$K75/$J75)</f>
        <v>0.150354834218135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</row>
    <row r="76" customFormat="false" ht="15" hidden="false" customHeight="false" outlineLevel="0" collapsed="false">
      <c r="A76" s="32" t="s">
        <v>162</v>
      </c>
      <c r="B76" s="43" t="s">
        <v>163</v>
      </c>
      <c r="C76" s="148" t="n">
        <v>0</v>
      </c>
      <c r="D76" s="148" t="n">
        <v>0.592995183022497</v>
      </c>
      <c r="E76" s="148" t="n">
        <v>296.497591511248</v>
      </c>
      <c r="F76" s="148" t="n">
        <v>0</v>
      </c>
      <c r="G76" s="148" t="n">
        <v>0</v>
      </c>
      <c r="H76" s="148" t="n">
        <v>0</v>
      </c>
      <c r="I76" s="148" t="n">
        <v>0</v>
      </c>
      <c r="J76" s="47" t="n">
        <v>1135</v>
      </c>
      <c r="K76" s="48" t="n">
        <v>305</v>
      </c>
      <c r="L76" s="28" t="n">
        <v>651996</v>
      </c>
      <c r="M76" s="29" t="n">
        <v>178874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159351128477411</v>
      </c>
      <c r="Q76" s="31" t="n">
        <f aca="false">IF($J76=0,0,E76*$K76/$J76)</f>
        <v>79.6755642387055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</row>
    <row r="77" customFormat="false" ht="15" hidden="false" customHeight="false" outlineLevel="0" collapsed="false">
      <c r="A77" s="32" t="s">
        <v>164</v>
      </c>
      <c r="B77" s="43" t="s">
        <v>165</v>
      </c>
      <c r="C77" s="148" t="n">
        <v>0</v>
      </c>
      <c r="D77" s="148" t="n">
        <v>1.06749055082024</v>
      </c>
      <c r="E77" s="148" t="n">
        <v>533.745275410122</v>
      </c>
      <c r="F77" s="148" t="n">
        <v>0</v>
      </c>
      <c r="G77" s="148" t="n">
        <v>0</v>
      </c>
      <c r="H77" s="148" t="n">
        <v>0</v>
      </c>
      <c r="I77" s="148" t="n">
        <v>0</v>
      </c>
      <c r="J77" s="33" t="n">
        <v>2041</v>
      </c>
      <c r="K77" s="34" t="n">
        <v>931</v>
      </c>
      <c r="L77" s="28" t="n">
        <v>651996</v>
      </c>
      <c r="M77" s="29" t="n">
        <v>178874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486934690256564</v>
      </c>
      <c r="Q77" s="31" t="n">
        <f aca="false">IF($J77=0,0,E77*$K77/$J77)</f>
        <v>243.467345128282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</row>
    <row r="78" customFormat="false" ht="15" hidden="false" customHeight="false" outlineLevel="0" collapsed="false">
      <c r="A78" s="32" t="s">
        <v>166</v>
      </c>
      <c r="B78" s="43" t="s">
        <v>167</v>
      </c>
      <c r="C78" s="148" t="n">
        <v>0</v>
      </c>
      <c r="D78" s="148" t="n">
        <v>1.12009188014236</v>
      </c>
      <c r="E78" s="148" t="n">
        <v>560.045936121622</v>
      </c>
      <c r="F78" s="148" t="n">
        <v>0</v>
      </c>
      <c r="G78" s="148" t="n">
        <v>0</v>
      </c>
      <c r="H78" s="148" t="n">
        <v>0</v>
      </c>
      <c r="I78" s="148" t="n">
        <v>0</v>
      </c>
      <c r="J78" s="33" t="n">
        <v>17741</v>
      </c>
      <c r="K78" s="34" t="n">
        <v>4483</v>
      </c>
      <c r="L78" s="28" t="n">
        <v>651996</v>
      </c>
      <c r="M78" s="29" t="n">
        <v>178874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283037703549867</v>
      </c>
      <c r="Q78" s="31" t="n">
        <f aca="false">IF($J78=0,0,E78*$K78/$J78)</f>
        <v>141.518850776914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</row>
    <row r="79" customFormat="false" ht="15" hidden="false" customHeight="false" outlineLevel="0" collapsed="false">
      <c r="A79" s="32" t="s">
        <v>168</v>
      </c>
      <c r="B79" s="43" t="s">
        <v>169</v>
      </c>
      <c r="C79" s="148" t="n">
        <v>0</v>
      </c>
      <c r="D79" s="148" t="n">
        <v>0</v>
      </c>
      <c r="E79" s="148" t="n">
        <v>34.802707181743</v>
      </c>
      <c r="F79" s="148" t="n">
        <v>0</v>
      </c>
      <c r="G79" s="148" t="n">
        <v>0</v>
      </c>
      <c r="H79" s="148" t="n">
        <v>0</v>
      </c>
      <c r="I79" s="148" t="n">
        <v>0</v>
      </c>
      <c r="L79" s="44" t="n">
        <v>651996</v>
      </c>
      <c r="M79" s="45" t="n">
        <v>178874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9.54806385994255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</row>
    <row r="80" customFormat="false" ht="15" hidden="false" customHeight="false" outlineLevel="0" collapsed="false">
      <c r="A80" s="32" t="s">
        <v>170</v>
      </c>
      <c r="B80" s="43" t="s">
        <v>171</v>
      </c>
      <c r="C80" s="148" t="n">
        <v>0</v>
      </c>
      <c r="D80" s="148" t="n">
        <v>0</v>
      </c>
      <c r="E80" s="148" t="n">
        <v>0.0601165023839108</v>
      </c>
      <c r="F80" s="148" t="n">
        <v>0</v>
      </c>
      <c r="G80" s="148" t="n">
        <v>0</v>
      </c>
      <c r="H80" s="148" t="n">
        <v>0</v>
      </c>
      <c r="I80" s="148" t="n">
        <v>0.0212719926604444</v>
      </c>
      <c r="J80" s="33" t="n">
        <v>9</v>
      </c>
      <c r="K80" s="34" t="n">
        <v>2</v>
      </c>
      <c r="L80" s="28" t="n">
        <v>651996</v>
      </c>
      <c r="M80" s="29" t="n">
        <v>178874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.0133592227519802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.00472710948009876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56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</row>
    <row r="81" customFormat="false" ht="15" hidden="false" customHeight="false" outlineLevel="0" collapsed="false">
      <c r="A81" s="32" t="s">
        <v>172</v>
      </c>
      <c r="B81" s="43" t="s">
        <v>173</v>
      </c>
      <c r="C81" s="148" t="n">
        <v>0</v>
      </c>
      <c r="D81" s="148" t="n">
        <v>0</v>
      </c>
      <c r="E81" s="148" t="n">
        <v>9.85300739235208</v>
      </c>
      <c r="F81" s="148" t="n">
        <v>0</v>
      </c>
      <c r="G81" s="148" t="n">
        <v>0</v>
      </c>
      <c r="H81" s="148" t="n">
        <v>0</v>
      </c>
      <c r="I81" s="148" t="n">
        <v>0</v>
      </c>
      <c r="J81" s="33" t="n">
        <v>115</v>
      </c>
      <c r="K81" s="34" t="n">
        <v>8</v>
      </c>
      <c r="L81" s="28" t="n">
        <v>651996</v>
      </c>
      <c r="M81" s="29" t="n">
        <v>178874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685426601207101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</row>
    <row r="82" customFormat="false" ht="15" hidden="false" customHeight="false" outlineLevel="0" collapsed="false">
      <c r="A82" s="32" t="s">
        <v>174</v>
      </c>
      <c r="B82" s="43" t="s">
        <v>175</v>
      </c>
      <c r="C82" s="148" t="n">
        <v>0</v>
      </c>
      <c r="D82" s="148" t="n">
        <v>0</v>
      </c>
      <c r="E82" s="148" t="n">
        <v>2.56573739627641</v>
      </c>
      <c r="F82" s="148" t="n">
        <v>0</v>
      </c>
      <c r="G82" s="148" t="n">
        <v>0</v>
      </c>
      <c r="H82" s="148" t="n">
        <v>0</v>
      </c>
      <c r="I82" s="148" t="n">
        <v>0</v>
      </c>
      <c r="J82" s="33" t="n">
        <v>161</v>
      </c>
      <c r="K82" s="34" t="n">
        <v>28</v>
      </c>
      <c r="L82" s="28" t="n">
        <v>651996</v>
      </c>
      <c r="M82" s="29" t="n">
        <v>178874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446215199352419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5"/>
      <c r="AR82" s="55"/>
      <c r="AS82" s="55"/>
      <c r="AT82" s="55"/>
      <c r="AU82" s="55"/>
      <c r="AV82" s="55"/>
      <c r="AW82" s="55"/>
      <c r="AX82" s="35"/>
      <c r="AY82" s="35"/>
      <c r="AZ82" s="35"/>
      <c r="BA82" s="35"/>
      <c r="BB82" s="35"/>
      <c r="BC82" s="35"/>
      <c r="BD82" s="35"/>
      <c r="BE82" s="35"/>
    </row>
    <row r="83" customFormat="false" ht="15" hidden="false" customHeight="false" outlineLevel="0" collapsed="false">
      <c r="A83" s="32" t="s">
        <v>176</v>
      </c>
      <c r="B83" s="43" t="s">
        <v>177</v>
      </c>
      <c r="C83" s="148" t="n">
        <v>0</v>
      </c>
      <c r="D83" s="148" t="n">
        <v>0.800073281387723</v>
      </c>
      <c r="E83" s="148" t="n">
        <v>28.5740457554708</v>
      </c>
      <c r="F83" s="148" t="n">
        <v>0</v>
      </c>
      <c r="G83" s="148" t="n">
        <v>0</v>
      </c>
      <c r="H83" s="148" t="n">
        <v>0</v>
      </c>
      <c r="I83" s="148" t="n">
        <v>0</v>
      </c>
      <c r="J83" s="33" t="n">
        <v>325</v>
      </c>
      <c r="K83" s="34" t="n">
        <v>71</v>
      </c>
      <c r="L83" s="28" t="n">
        <v>651996</v>
      </c>
      <c r="M83" s="29" t="n">
        <v>178874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174785239933933</v>
      </c>
      <c r="Q83" s="31" t="n">
        <f aca="false">IF($J83=0,0,E83*$K83/$J83)</f>
        <v>6.24232999581053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</row>
    <row r="84" customFormat="false" ht="15" hidden="false" customHeight="false" outlineLevel="0" collapsed="false">
      <c r="A84" s="32" t="s">
        <v>178</v>
      </c>
      <c r="B84" s="43" t="s">
        <v>179</v>
      </c>
      <c r="C84" s="148" t="n">
        <v>0</v>
      </c>
      <c r="D84" s="148" t="n">
        <v>1.76967021746166</v>
      </c>
      <c r="E84" s="148" t="n">
        <v>19.8171357066664</v>
      </c>
      <c r="F84" s="148" t="n">
        <v>0</v>
      </c>
      <c r="G84" s="148" t="n">
        <v>0</v>
      </c>
      <c r="H84" s="148" t="n">
        <v>0</v>
      </c>
      <c r="I84" s="148" t="n">
        <v>0</v>
      </c>
      <c r="J84" s="33" t="n">
        <v>209</v>
      </c>
      <c r="K84" s="34" t="n">
        <v>11</v>
      </c>
      <c r="L84" s="28" t="n">
        <v>651996</v>
      </c>
      <c r="M84" s="29" t="n">
        <v>178874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0.0931405377611398</v>
      </c>
      <c r="Q84" s="31" t="n">
        <f aca="false">IF($J84=0,0,E84*$K84/$J84)</f>
        <v>1.04300714245613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</row>
    <row r="85" customFormat="false" ht="15" hidden="false" customHeight="false" outlineLevel="0" collapsed="false">
      <c r="A85" s="32" t="s">
        <v>180</v>
      </c>
      <c r="B85" s="43" t="s">
        <v>181</v>
      </c>
      <c r="C85" s="148" t="n">
        <v>0</v>
      </c>
      <c r="D85" s="148" t="n">
        <v>0</v>
      </c>
      <c r="E85" s="148" t="n">
        <v>720.846496463633</v>
      </c>
      <c r="F85" s="148" t="n">
        <v>0</v>
      </c>
      <c r="G85" s="148" t="n">
        <v>0</v>
      </c>
      <c r="H85" s="148" t="n">
        <v>0</v>
      </c>
      <c r="I85" s="148" t="n">
        <v>0</v>
      </c>
      <c r="J85" s="33" t="n">
        <v>979</v>
      </c>
      <c r="K85" s="53" t="n">
        <v>44</v>
      </c>
      <c r="L85" s="28" t="n">
        <v>651996</v>
      </c>
      <c r="M85" s="29" t="n">
        <v>178874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32.3975953466801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</row>
    <row r="86" customFormat="false" ht="15" hidden="false" customHeight="false" outlineLevel="0" collapsed="false">
      <c r="A86" s="32" t="s">
        <v>182</v>
      </c>
      <c r="B86" s="43" t="s">
        <v>183</v>
      </c>
      <c r="C86" s="148" t="n">
        <v>0</v>
      </c>
      <c r="D86" s="148" t="n">
        <v>0</v>
      </c>
      <c r="E86" s="148" t="n">
        <v>192.529590692249</v>
      </c>
      <c r="F86" s="148" t="n">
        <v>0</v>
      </c>
      <c r="G86" s="148" t="n">
        <v>0</v>
      </c>
      <c r="H86" s="148" t="n">
        <v>0</v>
      </c>
      <c r="I86" s="148" t="n">
        <v>0</v>
      </c>
      <c r="J86" s="47" t="n">
        <v>979</v>
      </c>
      <c r="K86" s="126" t="n">
        <v>44</v>
      </c>
      <c r="L86" s="28" t="n">
        <v>651996</v>
      </c>
      <c r="M86" s="29" t="n">
        <v>178874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8.65301531201119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</row>
    <row r="87" customFormat="false" ht="15" hidden="false" customHeight="false" outlineLevel="0" collapsed="false">
      <c r="A87" s="32" t="s">
        <v>184</v>
      </c>
      <c r="B87" s="43" t="s">
        <v>185</v>
      </c>
      <c r="C87" s="148" t="n">
        <v>0</v>
      </c>
      <c r="D87" s="148" t="n">
        <v>0</v>
      </c>
      <c r="E87" s="148" t="n">
        <v>707.982678036414</v>
      </c>
      <c r="F87" s="148" t="n">
        <v>0</v>
      </c>
      <c r="G87" s="148" t="n">
        <v>0</v>
      </c>
      <c r="H87" s="148" t="n">
        <v>0</v>
      </c>
      <c r="I87" s="148" t="n">
        <v>0</v>
      </c>
      <c r="J87" s="33" t="n">
        <v>253</v>
      </c>
      <c r="K87" s="53" t="n">
        <v>0</v>
      </c>
      <c r="L87" s="28" t="n">
        <v>651996</v>
      </c>
      <c r="M87" s="29" t="n">
        <v>178874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</row>
    <row r="88" customFormat="false" ht="15" hidden="false" customHeight="false" outlineLevel="0" collapsed="false">
      <c r="A88" s="32" t="s">
        <v>186</v>
      </c>
      <c r="B88" s="43" t="s">
        <v>187</v>
      </c>
      <c r="C88" s="148" t="n">
        <v>0</v>
      </c>
      <c r="D88" s="148" t="n">
        <v>0</v>
      </c>
      <c r="E88" s="148" t="n">
        <v>7.94367409384718</v>
      </c>
      <c r="F88" s="148" t="n">
        <v>0</v>
      </c>
      <c r="G88" s="148" t="n">
        <v>0</v>
      </c>
      <c r="H88" s="148" t="n">
        <v>0</v>
      </c>
      <c r="I88" s="148" t="n">
        <v>0</v>
      </c>
      <c r="J88" s="33" t="n">
        <v>852</v>
      </c>
      <c r="K88" s="53" t="n">
        <v>87</v>
      </c>
      <c r="L88" s="28" t="n">
        <v>651996</v>
      </c>
      <c r="M88" s="29" t="n">
        <v>178874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811149819442141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</row>
    <row r="89" customFormat="false" ht="15" hidden="false" customHeight="false" outlineLevel="0" collapsed="false">
      <c r="A89" s="32" t="s">
        <v>188</v>
      </c>
      <c r="B89" s="43" t="s">
        <v>189</v>
      </c>
      <c r="C89" s="148" t="n">
        <v>0</v>
      </c>
      <c r="D89" s="148" t="n">
        <v>0</v>
      </c>
      <c r="E89" s="148" t="n">
        <v>4.23760962217112</v>
      </c>
      <c r="F89" s="148" t="n">
        <v>0</v>
      </c>
      <c r="G89" s="148" t="n">
        <v>0</v>
      </c>
      <c r="H89" s="148" t="n">
        <v>0</v>
      </c>
      <c r="I89" s="148" t="n">
        <v>0</v>
      </c>
      <c r="J89" s="33" t="n">
        <v>5</v>
      </c>
      <c r="K89" s="34" t="n">
        <v>0</v>
      </c>
      <c r="L89" s="28" t="n">
        <v>651996</v>
      </c>
      <c r="M89" s="29" t="n">
        <v>178874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24" t="n">
        <v>0</v>
      </c>
      <c r="D90" s="124" t="n">
        <v>0</v>
      </c>
      <c r="E90" s="124" t="n">
        <v>0</v>
      </c>
      <c r="F90" s="124" t="n">
        <v>0</v>
      </c>
      <c r="G90" s="124" t="n">
        <v>0</v>
      </c>
      <c r="H90" s="124" t="n">
        <v>0</v>
      </c>
      <c r="I90" s="124" t="n">
        <v>0</v>
      </c>
      <c r="J90" s="33" t="n">
        <v>0</v>
      </c>
      <c r="K90" s="34" t="n">
        <v>0</v>
      </c>
      <c r="L90" s="28" t="n">
        <v>651996</v>
      </c>
      <c r="M90" s="29" t="n">
        <v>178874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48" t="n">
        <v>0</v>
      </c>
      <c r="D91" s="148" t="n">
        <v>1.05236888230594</v>
      </c>
      <c r="E91" s="148" t="n">
        <v>526.18444115297</v>
      </c>
      <c r="F91" s="148" t="n">
        <v>0</v>
      </c>
      <c r="G91" s="148" t="n">
        <v>0</v>
      </c>
      <c r="H91" s="148" t="n">
        <v>0</v>
      </c>
      <c r="I91" s="148" t="n">
        <v>0</v>
      </c>
      <c r="J91" s="33" t="n">
        <v>1868</v>
      </c>
      <c r="K91" s="34" t="n">
        <v>586</v>
      </c>
      <c r="L91" s="28" t="n">
        <v>651996</v>
      </c>
      <c r="M91" s="29" t="n">
        <v>178874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330132850659144</v>
      </c>
      <c r="Q91" s="31" t="n">
        <f aca="false">IF($J91=0,0,E91*$K91/$J91)</f>
        <v>165.066425329572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48" t="n">
        <v>0</v>
      </c>
      <c r="D92" s="148" t="n">
        <v>0</v>
      </c>
      <c r="E92" s="148" t="n">
        <v>4.01195978617563</v>
      </c>
      <c r="F92" s="148" t="n">
        <v>0</v>
      </c>
      <c r="G92" s="148" t="n">
        <v>0</v>
      </c>
      <c r="H92" s="148" t="n">
        <v>0</v>
      </c>
      <c r="I92" s="148" t="n">
        <v>0</v>
      </c>
      <c r="J92" s="33" t="n">
        <v>12</v>
      </c>
      <c r="K92" s="51" t="n">
        <v>0</v>
      </c>
      <c r="L92" s="28" t="n">
        <v>651996</v>
      </c>
      <c r="M92" s="29" t="n">
        <v>178874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0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48" t="n">
        <v>0</v>
      </c>
      <c r="D93" s="148" t="n">
        <v>0</v>
      </c>
      <c r="E93" s="148" t="n">
        <v>308.777727485088</v>
      </c>
      <c r="F93" s="148" t="n">
        <v>0</v>
      </c>
      <c r="G93" s="148" t="n">
        <v>0</v>
      </c>
      <c r="H93" s="148" t="n">
        <v>0</v>
      </c>
      <c r="I93" s="148" t="n">
        <v>0</v>
      </c>
      <c r="L93" s="44" t="n">
        <v>651996</v>
      </c>
      <c r="M93" s="45" t="n">
        <v>178874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84.7126473569893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48" t="n">
        <v>0</v>
      </c>
      <c r="D94" s="148" t="n">
        <v>0</v>
      </c>
      <c r="E94" s="148" t="n">
        <v>1315.10408767169</v>
      </c>
      <c r="F94" s="148" t="n">
        <v>0</v>
      </c>
      <c r="G94" s="148" t="n">
        <v>0</v>
      </c>
      <c r="H94" s="148" t="n">
        <v>0</v>
      </c>
      <c r="I94" s="148" t="n">
        <v>0</v>
      </c>
      <c r="L94" s="44" t="n">
        <v>651996</v>
      </c>
      <c r="M94" s="45" t="n">
        <v>178874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60.796582460912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48" t="n">
        <v>0</v>
      </c>
      <c r="D95" s="148" t="n">
        <v>0</v>
      </c>
      <c r="E95" s="148" t="n">
        <v>94.9342878133224</v>
      </c>
      <c r="F95" s="148" t="n">
        <v>0</v>
      </c>
      <c r="G95" s="148" t="n">
        <v>0</v>
      </c>
      <c r="H95" s="148" t="n">
        <v>0</v>
      </c>
      <c r="I95" s="148" t="n">
        <v>0</v>
      </c>
      <c r="J95" s="33" t="n">
        <v>585</v>
      </c>
      <c r="K95" s="34" t="n">
        <v>184</v>
      </c>
      <c r="L95" s="28" t="n">
        <v>651996</v>
      </c>
      <c r="M95" s="29" t="n">
        <v>178874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29.8596734318826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48" t="n">
        <v>34.7039279455526</v>
      </c>
      <c r="D96" s="148" t="n">
        <v>2.71458204648682</v>
      </c>
      <c r="E96" s="148" t="n">
        <v>83.5189280228148</v>
      </c>
      <c r="F96" s="148" t="n">
        <v>13.9639774954833</v>
      </c>
      <c r="G96" s="148" t="n">
        <v>2213.71730861415</v>
      </c>
      <c r="H96" s="148" t="n">
        <v>13.9639774954833</v>
      </c>
      <c r="I96" s="148" t="n">
        <v>55.8544506221982</v>
      </c>
      <c r="J96" s="4"/>
      <c r="K96" s="4"/>
      <c r="L96" s="28" t="n">
        <v>651996</v>
      </c>
      <c r="M96" s="29" t="n">
        <v>178874</v>
      </c>
      <c r="N96" s="30" t="n">
        <v>0.15</v>
      </c>
      <c r="O96" s="31" t="n">
        <f aca="false">C$96*$N$96</f>
        <v>5.2055891918329</v>
      </c>
      <c r="P96" s="31" t="n">
        <f aca="false">D$96*$N$96</f>
        <v>0.407187306973023</v>
      </c>
      <c r="Q96" s="31" t="n">
        <f aca="false">E$96*$N$96</f>
        <v>12.5278392034222</v>
      </c>
      <c r="R96" s="31" t="n">
        <f aca="false">F$96*$N$96</f>
        <v>2.09459662432249</v>
      </c>
      <c r="S96" s="31" t="n">
        <f aca="false">G$96*$N$96</f>
        <v>332.057596292123</v>
      </c>
      <c r="T96" s="31" t="n">
        <f aca="false">H$96*$N$96</f>
        <v>2.09459662432249</v>
      </c>
      <c r="U96" s="31" t="n">
        <f aca="false">I$96*$N$96</f>
        <v>8.37816759332973</v>
      </c>
      <c r="V96" s="58" t="s">
        <v>203</v>
      </c>
      <c r="W96" s="59" t="n">
        <f aca="false">SUM(C96:C98)</f>
        <v>153.092721233642</v>
      </c>
      <c r="X96" s="59" t="n">
        <f aca="false">SUM(D96:D98)</f>
        <v>67.413865708802</v>
      </c>
      <c r="Y96" s="59" t="n">
        <f aca="false">SUM(E96:E98)</f>
        <v>1839.30671327133</v>
      </c>
      <c r="Z96" s="59" t="n">
        <f aca="false">SUM(F96:F98)</f>
        <v>59.6205745317979</v>
      </c>
      <c r="AA96" s="59" t="n">
        <f aca="false">SUM(G96:G98)</f>
        <v>23177.5510324051</v>
      </c>
      <c r="AB96" s="59" t="n">
        <f aca="false">SUM(H96:H98)</f>
        <v>59.6205745317979</v>
      </c>
      <c r="AC96" s="59" t="n">
        <f aca="false">SUM(I96:I98)</f>
        <v>228.766333465381</v>
      </c>
      <c r="AG96" s="35"/>
      <c r="AH96" s="60" t="s">
        <v>203</v>
      </c>
      <c r="AI96" s="59" t="n">
        <f aca="false">SUM(O96:O98)</f>
        <v>17.0434426085323</v>
      </c>
      <c r="AJ96" s="59" t="n">
        <f aca="false">SUM(P96:P98)</f>
        <v>15.1420430495064</v>
      </c>
      <c r="AK96" s="59" t="n">
        <f aca="false">SUM(Q96:Q98)</f>
        <v>406.120526601154</v>
      </c>
      <c r="AL96" s="59" t="n">
        <f aca="false">SUM(R96:R98)</f>
        <v>8.45390522033045</v>
      </c>
      <c r="AM96" s="59" t="n">
        <f aca="false">SUM(S96:S98)</f>
        <v>5475.16979634322</v>
      </c>
      <c r="AN96" s="59" t="n">
        <f aca="false">SUM(T96:T98)</f>
        <v>8.45390522033045</v>
      </c>
      <c r="AO96" s="59" t="n">
        <f aca="false">SUM(U96:U98)</f>
        <v>37.0310508299594</v>
      </c>
      <c r="AP96" s="60" t="s">
        <v>203</v>
      </c>
      <c r="AQ96" s="56" t="n">
        <v>0.1002</v>
      </c>
      <c r="AR96" s="56"/>
      <c r="AS96" s="56" t="n">
        <v>-0.14771</v>
      </c>
      <c r="AT96" s="35" t="n">
        <v>0</v>
      </c>
      <c r="AU96" s="56" t="n">
        <v>-0.00388</v>
      </c>
      <c r="AV96" s="56" t="n">
        <v>0.069184</v>
      </c>
      <c r="AW96" s="56" t="n">
        <v>0.0945</v>
      </c>
      <c r="AX96" s="60" t="s">
        <v>203</v>
      </c>
      <c r="AY96" s="35" t="n">
        <f aca="false">AI96*(1-AQ96)</f>
        <v>15.3356896591574</v>
      </c>
      <c r="AZ96" s="35"/>
      <c r="BA96" s="35" t="n">
        <f aca="false">AK96*(1-AS96)</f>
        <v>466.10858958541</v>
      </c>
      <c r="BB96" s="35" t="n">
        <f aca="false">AL96*(1-AT96)</f>
        <v>8.45390522033045</v>
      </c>
      <c r="BC96" s="35" t="n">
        <f aca="false">AM96*(1-AU96)</f>
        <v>5496.41345515303</v>
      </c>
      <c r="BD96" s="35" t="n">
        <f aca="false">AN96*(1-AV96)</f>
        <v>7.8690302415671</v>
      </c>
      <c r="BE96" s="35" t="n">
        <f aca="false">AO96*(1-AW96)</f>
        <v>33.5316165265282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48" t="n">
        <v>75.2397997156624</v>
      </c>
      <c r="D97" s="148" t="n">
        <v>10.9907122393648</v>
      </c>
      <c r="E97" s="148" t="n">
        <v>321.141845578288</v>
      </c>
      <c r="F97" s="148" t="n">
        <v>22.4769076048556</v>
      </c>
      <c r="G97" s="148" t="n">
        <v>2217.1819913731</v>
      </c>
      <c r="H97" s="148" t="n">
        <v>22.4769076048556</v>
      </c>
      <c r="I97" s="148" t="n">
        <v>68.472080195791</v>
      </c>
      <c r="J97" s="4"/>
      <c r="K97" s="4"/>
      <c r="L97" s="28" t="n">
        <v>651996</v>
      </c>
      <c r="M97" s="29" t="n">
        <v>178874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48" t="n">
        <v>43.1489935724273</v>
      </c>
      <c r="D98" s="148" t="n">
        <v>53.7085714229504</v>
      </c>
      <c r="E98" s="148" t="n">
        <v>1434.64593967022</v>
      </c>
      <c r="F98" s="148" t="n">
        <v>23.179689431459</v>
      </c>
      <c r="G98" s="148" t="n">
        <v>18746.6517324179</v>
      </c>
      <c r="H98" s="148" t="n">
        <v>23.179689431459</v>
      </c>
      <c r="I98" s="148" t="n">
        <v>104.439802647392</v>
      </c>
      <c r="J98" s="4"/>
      <c r="K98" s="4"/>
      <c r="L98" s="44" t="n">
        <v>651996</v>
      </c>
      <c r="M98" s="45" t="n">
        <v>178874</v>
      </c>
      <c r="N98" s="10" t="n">
        <v>1</v>
      </c>
      <c r="O98" s="31" t="n">
        <f aca="false">C98*$M98/$L98*$N98</f>
        <v>11.8378534166994</v>
      </c>
      <c r="P98" s="31" t="n">
        <f aca="false">D98*$M98/$L98*$N98</f>
        <v>14.7348557425334</v>
      </c>
      <c r="Q98" s="31" t="n">
        <f aca="false">E98*$M98/$L98*$N98</f>
        <v>393.592687397732</v>
      </c>
      <c r="R98" s="31" t="n">
        <f aca="false">F98*$M98/$L98*$N98</f>
        <v>6.35930859600796</v>
      </c>
      <c r="S98" s="31" t="n">
        <f aca="false">G98*$M98/$L98*$N98</f>
        <v>5143.11220005109</v>
      </c>
      <c r="T98" s="31" t="n">
        <f aca="false">H98*$M98/$L98*$N98</f>
        <v>6.35930859600796</v>
      </c>
      <c r="U98" s="31" t="n">
        <f aca="false">I98*$M98/$L98*$N98</f>
        <v>28.6528832366296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48" t="n">
        <v>0.441590304885771</v>
      </c>
      <c r="D99" s="148" t="n">
        <v>0.186461191834438</v>
      </c>
      <c r="E99" s="148" t="n">
        <v>8.12876971274857</v>
      </c>
      <c r="F99" s="148" t="n">
        <v>3.93966402352089</v>
      </c>
      <c r="G99" s="148" t="n">
        <v>108.5034301039</v>
      </c>
      <c r="H99" s="148" t="n">
        <v>3.93966402352089</v>
      </c>
      <c r="I99" s="148" t="n">
        <v>18.2669247272699</v>
      </c>
      <c r="J99" s="4"/>
      <c r="K99" s="4"/>
      <c r="L99" s="28" t="n">
        <v>651996</v>
      </c>
      <c r="M99" s="29" t="n">
        <v>178874</v>
      </c>
      <c r="N99" s="30" t="n">
        <v>0.15</v>
      </c>
      <c r="O99" s="31" t="n">
        <f aca="false">C$99*$N$99</f>
        <v>0.0662385457328657</v>
      </c>
      <c r="P99" s="31" t="n">
        <f aca="false">D$99*$N$99</f>
        <v>0.0279691787751657</v>
      </c>
      <c r="Q99" s="31" t="n">
        <f aca="false">E$99*$N$99</f>
        <v>1.21931545691229</v>
      </c>
      <c r="R99" s="31" t="n">
        <f aca="false">F$99*$N$99</f>
        <v>0.590949603528133</v>
      </c>
      <c r="S99" s="31" t="n">
        <f aca="false">G$99*$N$99</f>
        <v>16.275514515585</v>
      </c>
      <c r="T99" s="31" t="n">
        <f aca="false">H$99*$N$99</f>
        <v>0.590949603528133</v>
      </c>
      <c r="U99" s="31" t="n">
        <f aca="false">I$99*$N$99</f>
        <v>2.74003870909049</v>
      </c>
      <c r="V99" s="58" t="s">
        <v>210</v>
      </c>
      <c r="W99" s="59" t="n">
        <f aca="false">SUM(C99:C101)</f>
        <v>2.64164431833373</v>
      </c>
      <c r="X99" s="59" t="n">
        <f aca="false">SUM(D99:D101)</f>
        <v>3.49837504946657</v>
      </c>
      <c r="Y99" s="59" t="n">
        <f aca="false">SUM(E99:E101)</f>
        <v>124.55658788272</v>
      </c>
      <c r="Z99" s="59" t="n">
        <f aca="false">SUM(F99:F101)</f>
        <v>23.8666585663067</v>
      </c>
      <c r="AA99" s="59" t="n">
        <f aca="false">SUM(G99:G101)</f>
        <v>1081.71617682872</v>
      </c>
      <c r="AB99" s="59" t="n">
        <f aca="false">SUM(H99:H101)</f>
        <v>23.8666585663067</v>
      </c>
      <c r="AC99" s="59" t="n">
        <f aca="false">SUM(I99:I101)</f>
        <v>116.966343465309</v>
      </c>
      <c r="AG99" s="35"/>
      <c r="AH99" s="60" t="s">
        <v>210</v>
      </c>
      <c r="AI99" s="59" t="n">
        <f aca="false">SUM(O99:O101)</f>
        <v>0.254967011824502</v>
      </c>
      <c r="AJ99" s="59" t="n">
        <f aca="false">SUM(P99:P101)</f>
        <v>0.736748733021261</v>
      </c>
      <c r="AK99" s="59" t="n">
        <f aca="false">SUM(Q99:Q101)</f>
        <v>24.9642099958915</v>
      </c>
      <c r="AL99" s="59" t="n">
        <f aca="false">SUM(R99:R101)</f>
        <v>3.49394892452832</v>
      </c>
      <c r="AM99" s="59" t="n">
        <f aca="false">SUM(S99:S101)</f>
        <v>226.69766964667</v>
      </c>
      <c r="AN99" s="59" t="n">
        <f aca="false">SUM(T99:T101)</f>
        <v>3.49394892452832</v>
      </c>
      <c r="AO99" s="59" t="n">
        <f aca="false">SUM(U99:U101)</f>
        <v>17.3792514379295</v>
      </c>
      <c r="AP99" s="60" t="s">
        <v>210</v>
      </c>
      <c r="AQ99" s="56" t="n">
        <v>0.29054</v>
      </c>
      <c r="AR99" s="56"/>
      <c r="AS99" s="56" t="n">
        <v>0.05734</v>
      </c>
      <c r="AT99" s="35" t="n">
        <v>0</v>
      </c>
      <c r="AU99" s="56" t="n">
        <v>0.068</v>
      </c>
      <c r="AV99" s="56" t="n">
        <v>0.07758</v>
      </c>
      <c r="AW99" s="56" t="n">
        <v>0.04197</v>
      </c>
      <c r="AX99" s="60" t="s">
        <v>210</v>
      </c>
      <c r="AY99" s="35" t="n">
        <f aca="false">AI99*(1-AQ99)</f>
        <v>0.180888896209011</v>
      </c>
      <c r="AZ99" s="35"/>
      <c r="BA99" s="35" t="n">
        <f aca="false">AK99*(1-AS99)</f>
        <v>23.5327621947271</v>
      </c>
      <c r="BB99" s="35" t="n">
        <f aca="false">AL99*(1-AT99)</f>
        <v>3.49394892452832</v>
      </c>
      <c r="BC99" s="35" t="n">
        <f aca="false">AM99*(1-AU99)</f>
        <v>211.282228110697</v>
      </c>
      <c r="BD99" s="35" t="n">
        <f aca="false">AN99*(1-AV99)</f>
        <v>3.22288836696342</v>
      </c>
      <c r="BE99" s="35" t="n">
        <f aca="false">AO99*(1-AW99)</f>
        <v>16.6498442550796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48" t="n">
        <v>1.5121384696692</v>
      </c>
      <c r="D100" s="148" t="n">
        <v>0.728411312543209</v>
      </c>
      <c r="E100" s="148" t="n">
        <v>29.8776417338419</v>
      </c>
      <c r="F100" s="148" t="n">
        <v>9.34555763582985</v>
      </c>
      <c r="G100" s="148" t="n">
        <v>206.22367365189</v>
      </c>
      <c r="H100" s="148" t="n">
        <v>9.34555763582985</v>
      </c>
      <c r="I100" s="148" t="n">
        <v>45.3394662443727</v>
      </c>
      <c r="J100" s="4"/>
      <c r="K100" s="4"/>
      <c r="L100" s="28" t="n">
        <v>651996</v>
      </c>
      <c r="M100" s="29" t="n">
        <v>178874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48" t="n">
        <v>0.687915543778765</v>
      </c>
      <c r="D101" s="148" t="n">
        <v>2.58350254508893</v>
      </c>
      <c r="E101" s="148" t="n">
        <v>86.5501764361298</v>
      </c>
      <c r="F101" s="148" t="n">
        <v>10.581436906956</v>
      </c>
      <c r="G101" s="148" t="n">
        <v>766.989073072928</v>
      </c>
      <c r="H101" s="148" t="n">
        <v>10.581436906956</v>
      </c>
      <c r="I101" s="148" t="n">
        <v>53.3599524936666</v>
      </c>
      <c r="J101" s="4"/>
      <c r="K101" s="4"/>
      <c r="L101" s="44" t="n">
        <v>651996</v>
      </c>
      <c r="M101" s="45" t="n">
        <v>178874</v>
      </c>
      <c r="N101" s="10" t="n">
        <v>1</v>
      </c>
      <c r="O101" s="31" t="n">
        <f aca="false">C101*$M101/$L101*$N101</f>
        <v>0.188728466091637</v>
      </c>
      <c r="P101" s="31" t="n">
        <f aca="false">D101*$M101/$L101*$N101</f>
        <v>0.708779554246095</v>
      </c>
      <c r="Q101" s="31" t="n">
        <f aca="false">E101*$M101/$L101*$N101</f>
        <v>23.7448945389792</v>
      </c>
      <c r="R101" s="31" t="n">
        <f aca="false">F101*$M101/$L101*$N101</f>
        <v>2.90299932100019</v>
      </c>
      <c r="S101" s="31" t="n">
        <f aca="false">G101*$M101/$L101*$N101</f>
        <v>210.422155131085</v>
      </c>
      <c r="T101" s="31" t="n">
        <f aca="false">H101*$M101/$L101*$N101</f>
        <v>2.90299932100019</v>
      </c>
      <c r="U101" s="31" t="n">
        <f aca="false">I101*$M101/$L101*$N101</f>
        <v>14.639212728839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48" t="n">
        <v>0.500640588952675</v>
      </c>
      <c r="D102" s="148" t="n">
        <v>0.0822708306582395</v>
      </c>
      <c r="E102" s="148" t="n">
        <v>106.899592184369</v>
      </c>
      <c r="F102" s="148" t="n">
        <v>21.0499868959766</v>
      </c>
      <c r="G102" s="148" t="n">
        <v>232.415526873131</v>
      </c>
      <c r="H102" s="148" t="n">
        <v>21.0499868959766</v>
      </c>
      <c r="I102" s="148" t="n">
        <v>61.4456473174965</v>
      </c>
      <c r="J102" s="4"/>
      <c r="K102" s="4"/>
      <c r="L102" s="28" t="n">
        <v>651996</v>
      </c>
      <c r="M102" s="29" t="n">
        <v>178874</v>
      </c>
      <c r="N102" s="30" t="n">
        <v>0.15</v>
      </c>
      <c r="O102" s="31" t="n">
        <f aca="false">C$102*$N$102</f>
        <v>0.0750960883429012</v>
      </c>
      <c r="P102" s="31" t="n">
        <f aca="false">D$102*$N$102</f>
        <v>0.0123406245987359</v>
      </c>
      <c r="Q102" s="31" t="n">
        <f aca="false">E$102*$N$102</f>
        <v>16.0349388276553</v>
      </c>
      <c r="R102" s="31" t="n">
        <f aca="false">F$102*$N$102</f>
        <v>3.15749803439648</v>
      </c>
      <c r="S102" s="31" t="n">
        <f aca="false">G$102*$N$102</f>
        <v>34.8623290309696</v>
      </c>
      <c r="T102" s="31" t="n">
        <f aca="false">H$102*$N$102</f>
        <v>3.15749803439648</v>
      </c>
      <c r="U102" s="31" t="n">
        <f aca="false">I$102*$N$102</f>
        <v>9.21684709762448</v>
      </c>
      <c r="V102" s="58" t="s">
        <v>217</v>
      </c>
      <c r="W102" s="59" t="n">
        <f aca="false">SUM(C102:C104)</f>
        <v>1.12525948246377</v>
      </c>
      <c r="X102" s="59" t="n">
        <f aca="false">SUM(D102:D104)</f>
        <v>0.326749003465726</v>
      </c>
      <c r="Y102" s="59" t="n">
        <f aca="false">SUM(E102:E104)</f>
        <v>358.718048533371</v>
      </c>
      <c r="Z102" s="59" t="n">
        <f aca="false">SUM(F102:F104)</f>
        <v>48.3203701804275</v>
      </c>
      <c r="AA102" s="59" t="n">
        <f aca="false">SUM(G102:G104)</f>
        <v>722.131958580492</v>
      </c>
      <c r="AB102" s="59" t="n">
        <f aca="false">SUM(H102:H104)</f>
        <v>48.3203701804275</v>
      </c>
      <c r="AC102" s="59" t="n">
        <f aca="false">SUM(I102:I104)</f>
        <v>173.673949217633</v>
      </c>
      <c r="AG102" s="35"/>
      <c r="AH102" s="60" t="s">
        <v>217</v>
      </c>
      <c r="AI102" s="59" t="n">
        <f aca="false">SUM(O102:O104)</f>
        <v>0.128985656400187</v>
      </c>
      <c r="AJ102" s="59" t="n">
        <f aca="false">SUM(P102:P104)</f>
        <v>0.0428738056949549</v>
      </c>
      <c r="AK102" s="59" t="n">
        <f aca="false">SUM(Q102:Q104)</f>
        <v>50.0421019650657</v>
      </c>
      <c r="AL102" s="59" t="n">
        <f aca="false">SUM(R102:R104)</f>
        <v>6.33624552067109</v>
      </c>
      <c r="AM102" s="59" t="n">
        <f aca="false">SUM(S102:S104)</f>
        <v>98.1075964105575</v>
      </c>
      <c r="AN102" s="59" t="n">
        <f aca="false">SUM(T102:T104)</f>
        <v>6.33624552067109</v>
      </c>
      <c r="AO102" s="59" t="n">
        <f aca="false">SUM(U102:U104)</f>
        <v>22.8187303562484</v>
      </c>
      <c r="AP102" s="60" t="s">
        <v>217</v>
      </c>
      <c r="AQ102" s="56" t="n">
        <v>0.06138</v>
      </c>
      <c r="AR102" s="56"/>
      <c r="AS102" s="56" t="n">
        <v>-0.0513</v>
      </c>
      <c r="AT102" s="35" t="n">
        <v>0</v>
      </c>
      <c r="AU102" s="56" t="n">
        <v>-0.0314</v>
      </c>
      <c r="AV102" s="56" t="n">
        <v>-0.02227</v>
      </c>
      <c r="AW102" s="56" t="n">
        <v>0.00081</v>
      </c>
      <c r="AX102" s="60" t="s">
        <v>217</v>
      </c>
      <c r="AY102" s="35" t="n">
        <f aca="false">AI102*(1-AQ102)</f>
        <v>0.121068516810343</v>
      </c>
      <c r="AZ102" s="35"/>
      <c r="BA102" s="35" t="n">
        <f aca="false">AK102*(1-AS102)</f>
        <v>52.6092617958736</v>
      </c>
      <c r="BB102" s="35" t="n">
        <f aca="false">AL102*(1-AT102)</f>
        <v>6.33624552067109</v>
      </c>
      <c r="BC102" s="35" t="n">
        <f aca="false">AM102*(1-AU102)</f>
        <v>101.188174937849</v>
      </c>
      <c r="BD102" s="35" t="n">
        <f aca="false">AN102*(1-AV102)</f>
        <v>6.47735370841643</v>
      </c>
      <c r="BE102" s="35" t="n">
        <f aca="false">AO102*(1-AW102)</f>
        <v>22.8002471846599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48" t="n">
        <v>0.428191336599091</v>
      </c>
      <c r="D103" s="148" t="n">
        <v>0.13318468162369</v>
      </c>
      <c r="E103" s="148" t="n">
        <v>127.862295381288</v>
      </c>
      <c r="F103" s="148" t="n">
        <v>15.6838438988437</v>
      </c>
      <c r="G103" s="148" t="n">
        <v>259.187336643675</v>
      </c>
      <c r="H103" s="148" t="n">
        <v>15.6838438988437</v>
      </c>
      <c r="I103" s="148" t="n">
        <v>62.6494168911925</v>
      </c>
      <c r="J103" s="4"/>
      <c r="K103" s="4"/>
      <c r="L103" s="28" t="n">
        <v>651996</v>
      </c>
      <c r="M103" s="29" t="n">
        <v>178874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48" t="n">
        <v>0.196427556912004</v>
      </c>
      <c r="D104" s="148" t="n">
        <v>0.111293491183796</v>
      </c>
      <c r="E104" s="148" t="n">
        <v>123.956160967715</v>
      </c>
      <c r="F104" s="148" t="n">
        <v>11.5865393856072</v>
      </c>
      <c r="G104" s="148" t="n">
        <v>230.529095063686</v>
      </c>
      <c r="H104" s="148" t="n">
        <v>11.5865393856072</v>
      </c>
      <c r="I104" s="148" t="n">
        <v>49.5788850089437</v>
      </c>
      <c r="J104" s="4"/>
      <c r="K104" s="4"/>
      <c r="L104" s="44" t="n">
        <v>651996</v>
      </c>
      <c r="M104" s="45" t="n">
        <v>178874</v>
      </c>
      <c r="N104" s="10" t="n">
        <v>1</v>
      </c>
      <c r="O104" s="31" t="n">
        <f aca="false">C104*$M104/$L104*$N104</f>
        <v>0.0538895680572854</v>
      </c>
      <c r="P104" s="31" t="n">
        <f aca="false">D104*$M104/$L104*$N104</f>
        <v>0.030533181096219</v>
      </c>
      <c r="Q104" s="31" t="n">
        <f aca="false">E104*$M104/$L104*$N104</f>
        <v>34.0071631374104</v>
      </c>
      <c r="R104" s="31" t="n">
        <f aca="false">F104*$M104/$L104*$N104</f>
        <v>3.1787474862746</v>
      </c>
      <c r="S104" s="31" t="n">
        <f aca="false">G104*$M104/$L104*$N104</f>
        <v>63.2452673795879</v>
      </c>
      <c r="T104" s="31" t="n">
        <f aca="false">H104*$M104/$L104*$N104</f>
        <v>3.1787474862746</v>
      </c>
      <c r="U104" s="31" t="n">
        <f aca="false">I104*$M104/$L104*$N104</f>
        <v>13.601883258624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48" t="n">
        <v>0.152354086263551</v>
      </c>
      <c r="D105" s="148" t="n">
        <v>9.88827883559849</v>
      </c>
      <c r="E105" s="148" t="n">
        <v>1080.68621142863</v>
      </c>
      <c r="F105" s="148" t="n">
        <v>0.633026358713573</v>
      </c>
      <c r="G105" s="148" t="n">
        <v>1835.97672820521</v>
      </c>
      <c r="H105" s="148" t="n">
        <v>0.633026358713573</v>
      </c>
      <c r="I105" s="148" t="n">
        <v>22.3462095425331</v>
      </c>
      <c r="J105" s="4"/>
      <c r="K105" s="4"/>
      <c r="L105" s="44" t="n">
        <v>651996</v>
      </c>
      <c r="M105" s="45" t="n">
        <v>178874</v>
      </c>
      <c r="N105" s="10" t="n">
        <v>1</v>
      </c>
      <c r="O105" s="31" t="n">
        <f aca="false">C105*$M105/$L105*$N105</f>
        <v>0.0417980859181749</v>
      </c>
      <c r="P105" s="31" t="n">
        <f aca="false">D105*$M105/$L105*$N105</f>
        <v>2.71283257633305</v>
      </c>
      <c r="Q105" s="31" t="n">
        <f aca="false">E105*$M105/$L105*$N105</f>
        <v>296.484434541138</v>
      </c>
      <c r="R105" s="31" t="n">
        <f aca="false">F105*$M105/$L105*$N105</f>
        <v>0.173669710992907</v>
      </c>
      <c r="S105" s="31" t="n">
        <f aca="false">G105*$M105/$L105*$N105</f>
        <v>503.697110535921</v>
      </c>
      <c r="T105" s="31" t="n">
        <f aca="false">H105*$M105/$L105*$N105</f>
        <v>0.173669710992907</v>
      </c>
      <c r="U105" s="31" t="n">
        <f aca="false">I105*$M105/$L105*$N105</f>
        <v>6.1306447979912</v>
      </c>
      <c r="V105" s="58" t="s">
        <v>222</v>
      </c>
      <c r="W105" s="59" t="n">
        <f aca="false">C105</f>
        <v>0.152354086263551</v>
      </c>
      <c r="X105" s="59" t="n">
        <f aca="false">D105</f>
        <v>9.88827883559849</v>
      </c>
      <c r="Y105" s="59" t="n">
        <f aca="false">E105</f>
        <v>1080.68621142863</v>
      </c>
      <c r="Z105" s="59" t="n">
        <f aca="false">F105</f>
        <v>0.633026358713573</v>
      </c>
      <c r="AA105" s="59" t="n">
        <f aca="false">G105</f>
        <v>1835.97672820521</v>
      </c>
      <c r="AB105" s="59" t="n">
        <f aca="false">H105</f>
        <v>0.633026358713573</v>
      </c>
      <c r="AC105" s="59" t="n">
        <f aca="false">I105</f>
        <v>22.3462095425331</v>
      </c>
      <c r="AG105" s="35"/>
      <c r="AH105" s="60" t="s">
        <v>222</v>
      </c>
      <c r="AI105" s="59" t="n">
        <f aca="false">O105</f>
        <v>0.0417980859181749</v>
      </c>
      <c r="AJ105" s="59" t="n">
        <f aca="false">P105</f>
        <v>2.71283257633305</v>
      </c>
      <c r="AK105" s="59" t="n">
        <f aca="false">Q105</f>
        <v>296.484434541138</v>
      </c>
      <c r="AL105" s="59" t="n">
        <f aca="false">R105</f>
        <v>0.173669710992907</v>
      </c>
      <c r="AM105" s="59" t="n">
        <f aca="false">S105</f>
        <v>503.697110535921</v>
      </c>
      <c r="AN105" s="59" t="n">
        <f aca="false">T105</f>
        <v>0.173669710992907</v>
      </c>
      <c r="AO105" s="59" t="n">
        <f aca="false">U105</f>
        <v>6.1306447979912</v>
      </c>
      <c r="AP105" s="60" t="s">
        <v>222</v>
      </c>
      <c r="AQ105" s="56" t="n">
        <v>-0.14837</v>
      </c>
      <c r="AR105" s="56"/>
      <c r="AS105" s="56" t="n">
        <v>-0.12967</v>
      </c>
      <c r="AT105" s="35" t="n">
        <v>0</v>
      </c>
      <c r="AU105" s="56" t="n">
        <v>-0.13277</v>
      </c>
      <c r="AV105" s="56" t="n">
        <v>-0.13865</v>
      </c>
      <c r="AW105" s="56" t="n">
        <v>-0.14953</v>
      </c>
      <c r="AX105" s="60" t="s">
        <v>222</v>
      </c>
      <c r="AY105" s="35" t="n">
        <f aca="false">AI105*(1-AQ105)</f>
        <v>0.0479996679258545</v>
      </c>
      <c r="AZ105" s="35"/>
      <c r="BA105" s="35" t="n">
        <f aca="false">AK105*(1-AS105)</f>
        <v>334.929571168088</v>
      </c>
      <c r="BB105" s="35" t="n">
        <f aca="false">AL105*(1-AT105)</f>
        <v>0.173669710992907</v>
      </c>
      <c r="BC105" s="35" t="n">
        <f aca="false">AM105*(1-AU105)</f>
        <v>570.572975901775</v>
      </c>
      <c r="BD105" s="35" t="n">
        <f aca="false">AN105*(1-AV105)</f>
        <v>0.197749016422074</v>
      </c>
      <c r="BE105" s="35" t="n">
        <f aca="false">AO105*(1-AW105)</f>
        <v>7.04736011463482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48" t="n">
        <v>0.0194959483979343</v>
      </c>
      <c r="D106" s="148" t="n">
        <v>0.0712532615811931</v>
      </c>
      <c r="E106" s="148" t="n">
        <v>6.15711916903653</v>
      </c>
      <c r="F106" s="148" t="n">
        <v>0.0431319660765223</v>
      </c>
      <c r="G106" s="148" t="n">
        <v>251.149259991984</v>
      </c>
      <c r="H106" s="148" t="n">
        <v>0.0431319660765223</v>
      </c>
      <c r="I106" s="148" t="n">
        <v>0.317879466471096</v>
      </c>
      <c r="J106" s="149"/>
      <c r="K106" s="4"/>
      <c r="L106" s="28" t="n">
        <v>651996</v>
      </c>
      <c r="M106" s="29" t="n">
        <v>178874</v>
      </c>
      <c r="N106" s="30" t="n">
        <v>0.15</v>
      </c>
      <c r="O106" s="31" t="n">
        <f aca="false">C$106*$N$106</f>
        <v>0.00292439225969015</v>
      </c>
      <c r="P106" s="31" t="n">
        <f aca="false">D$106*$N$106</f>
        <v>0.010687989237179</v>
      </c>
      <c r="Q106" s="31" t="n">
        <f aca="false">E$106*$N$106</f>
        <v>0.92356787535548</v>
      </c>
      <c r="R106" s="31" t="n">
        <f aca="false">F$106*$N$106</f>
        <v>0.00646979491147834</v>
      </c>
      <c r="S106" s="31" t="n">
        <f aca="false">G$106*$N$106</f>
        <v>37.6723889987976</v>
      </c>
      <c r="T106" s="31" t="n">
        <f aca="false">H$106*$N$106</f>
        <v>0.00646979491147834</v>
      </c>
      <c r="U106" s="31" t="n">
        <f aca="false">I$106*$N$106</f>
        <v>0.0476819199706644</v>
      </c>
      <c r="V106" s="58" t="s">
        <v>226</v>
      </c>
      <c r="W106" s="59" t="n">
        <f aca="false">SUM(C106:C108)</f>
        <v>0.574955040588832</v>
      </c>
      <c r="X106" s="59" t="n">
        <f aca="false">SUM(D106:D108)</f>
        <v>3.5043543361736</v>
      </c>
      <c r="Y106" s="59" t="n">
        <f aca="false">SUM(E106:E108)</f>
        <v>302.817397800782</v>
      </c>
      <c r="Z106" s="59" t="n">
        <f aca="false">SUM(F106:F108)</f>
        <v>1.05292431709241</v>
      </c>
      <c r="AA106" s="59" t="n">
        <f aca="false">SUM(G106:G108)</f>
        <v>4793.29292477982</v>
      </c>
      <c r="AB106" s="59" t="n">
        <f aca="false">SUM(H106:H108)</f>
        <v>1.05292431709241</v>
      </c>
      <c r="AC106" s="59" t="n">
        <f aca="false">SUM(I106:I108)</f>
        <v>9.39004494444338</v>
      </c>
      <c r="AG106" s="35"/>
      <c r="AH106" s="60" t="s">
        <v>226</v>
      </c>
      <c r="AI106" s="59" t="n">
        <f aca="false">SUM(O106:O108)</f>
        <v>0.10869239258273</v>
      </c>
      <c r="AJ106" s="59" t="n">
        <f aca="false">SUM(P106:P108)</f>
        <v>0.790988855507108</v>
      </c>
      <c r="AK106" s="59" t="n">
        <f aca="false">SUM(Q106:Q108)</f>
        <v>68.3507328119646</v>
      </c>
      <c r="AL106" s="59" t="n">
        <f aca="false">SUM(R106:R108)</f>
        <v>0.204368456042252</v>
      </c>
      <c r="AM106" s="59" t="n">
        <f aca="false">SUM(S106:S108)</f>
        <v>900.137475103509</v>
      </c>
      <c r="AN106" s="59" t="n">
        <f aca="false">SUM(T106:T108)</f>
        <v>0.204368456042252</v>
      </c>
      <c r="AO106" s="59" t="n">
        <f aca="false">SUM(U106:U108)</f>
        <v>1.77646021116601</v>
      </c>
      <c r="AP106" s="60" t="s">
        <v>226</v>
      </c>
      <c r="AQ106" s="56" t="n">
        <v>0.03876</v>
      </c>
      <c r="AR106" s="56"/>
      <c r="AS106" s="56" t="n">
        <v>0.0347</v>
      </c>
      <c r="AT106" s="35" t="n">
        <v>0</v>
      </c>
      <c r="AU106" s="56" t="n">
        <v>0.07755</v>
      </c>
      <c r="AV106" s="56" t="n">
        <v>0.08508</v>
      </c>
      <c r="AW106" s="56" t="n">
        <v>-0.0222</v>
      </c>
      <c r="AX106" s="60" t="s">
        <v>226</v>
      </c>
      <c r="AY106" s="35" t="n">
        <f aca="false">AI106*(1-AQ106)</f>
        <v>0.104479475446224</v>
      </c>
      <c r="AZ106" s="35"/>
      <c r="BA106" s="35" t="n">
        <f aca="false">AK106*(1-AS106)</f>
        <v>65.9789623833894</v>
      </c>
      <c r="BB106" s="35" t="n">
        <f aca="false">AL106*(1-AT106)</f>
        <v>0.204368456042252</v>
      </c>
      <c r="BC106" s="35" t="n">
        <f aca="false">AM106*(1-AU106)</f>
        <v>830.331813909232</v>
      </c>
      <c r="BD106" s="35" t="n">
        <f aca="false">AN106*(1-AV106)</f>
        <v>0.186980787802177</v>
      </c>
      <c r="BE106" s="35" t="n">
        <f aca="false">AO106*(1-AW106)</f>
        <v>1.8158976278539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48" t="n">
        <v>0.169934571362713</v>
      </c>
      <c r="D107" s="148" t="n">
        <v>0.588903239219301</v>
      </c>
      <c r="E107" s="148" t="n">
        <v>50.8881606603831</v>
      </c>
      <c r="F107" s="148" t="n">
        <v>0.288451432477586</v>
      </c>
      <c r="G107" s="148" t="n">
        <v>1398.45712409479</v>
      </c>
      <c r="H107" s="148" t="n">
        <v>0.288451432477586</v>
      </c>
      <c r="I107" s="148" t="n">
        <v>2.77076599707399</v>
      </c>
      <c r="J107" s="149"/>
      <c r="K107" s="4"/>
      <c r="L107" s="28" t="n">
        <v>651996</v>
      </c>
      <c r="M107" s="29" t="n">
        <v>178874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4.13792263001154</v>
      </c>
      <c r="Y107" s="59" t="n">
        <f aca="false">E109</f>
        <v>1159.08196892274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1.13523207584201</v>
      </c>
      <c r="AK107" s="59" t="n">
        <f aca="false">Q109</f>
        <v>317.992178033433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707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263.695013634225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48" t="n">
        <v>0.385524520828185</v>
      </c>
      <c r="D108" s="148" t="n">
        <v>2.84419783537311</v>
      </c>
      <c r="E108" s="148" t="n">
        <v>245.772117971362</v>
      </c>
      <c r="F108" s="148" t="n">
        <v>0.7213409185383</v>
      </c>
      <c r="G108" s="148" t="n">
        <v>3143.68654069304</v>
      </c>
      <c r="H108" s="148" t="n">
        <v>0.7213409185383</v>
      </c>
      <c r="I108" s="148" t="n">
        <v>6.30139948089829</v>
      </c>
      <c r="J108" s="149"/>
      <c r="K108" s="4"/>
      <c r="L108" s="44" t="n">
        <v>651996</v>
      </c>
      <c r="M108" s="45" t="n">
        <v>178874</v>
      </c>
      <c r="N108" s="10" t="n">
        <v>1</v>
      </c>
      <c r="O108" s="31" t="n">
        <f aca="false">C108*$M108/$L108*$N108</f>
        <v>0.10576800032304</v>
      </c>
      <c r="P108" s="31" t="n">
        <f aca="false">D108*$M108/$L108*$N108</f>
        <v>0.780300866269929</v>
      </c>
      <c r="Q108" s="31" t="n">
        <f aca="false">E108*$M108/$L108*$N108</f>
        <v>67.4271649366091</v>
      </c>
      <c r="R108" s="31" t="n">
        <f aca="false">F108*$M108/$L108*$N108</f>
        <v>0.197898661130774</v>
      </c>
      <c r="S108" s="31" t="n">
        <f aca="false">G108*$M108/$L108*$N108</f>
        <v>862.465086104711</v>
      </c>
      <c r="T108" s="31" t="n">
        <f aca="false">H108*$M108/$L108*$N108</f>
        <v>0.197898661130774</v>
      </c>
      <c r="U108" s="31" t="n">
        <f aca="false">I108*$M108/$L108*$N108</f>
        <v>1.72877829119535</v>
      </c>
      <c r="V108" s="62" t="s">
        <v>232</v>
      </c>
      <c r="W108" s="63" t="n">
        <f aca="false">SUM(W96:W107)</f>
        <v>157.586934161292</v>
      </c>
      <c r="X108" s="63" t="n">
        <f aca="false">SUM(X96:X107)</f>
        <v>88.7695455635179</v>
      </c>
      <c r="Y108" s="63" t="n">
        <f aca="false">SUM(Y96:Y107)</f>
        <v>4865.16692783957</v>
      </c>
      <c r="Z108" s="63" t="n">
        <f aca="false">SUM(Z96:Z107)</f>
        <v>133.493553954338</v>
      </c>
      <c r="AA108" s="63" t="n">
        <f aca="false">SUM(AA96:AA107)</f>
        <v>31610.6688207993</v>
      </c>
      <c r="AB108" s="63" t="n">
        <f aca="false">SUM(AB96:AB107)</f>
        <v>133.493553954338</v>
      </c>
      <c r="AC108" s="63" t="n">
        <f aca="false">SUM(AC96:AC107)</f>
        <v>551.1428806353</v>
      </c>
      <c r="AG108" s="35"/>
      <c r="AH108" s="65" t="s">
        <v>232</v>
      </c>
      <c r="AI108" s="72" t="n">
        <f aca="false">SUM(AI96:AI107)</f>
        <v>17.5778857552579</v>
      </c>
      <c r="AJ108" s="72" t="n">
        <f aca="false">SUM(AJ96:AJ107)</f>
        <v>20.5607190959048</v>
      </c>
      <c r="AK108" s="72" t="n">
        <f aca="false">SUM(AK96:AK107)</f>
        <v>1163.95418394865</v>
      </c>
      <c r="AL108" s="72" t="n">
        <f aca="false">SUM(AL96:AL107)</f>
        <v>18.662137832565</v>
      </c>
      <c r="AM108" s="72" t="n">
        <f aca="false">SUM(AM96:AM107)</f>
        <v>7203.80964803987</v>
      </c>
      <c r="AN108" s="72" t="n">
        <f aca="false">SUM(AN96:AN107)</f>
        <v>18.662137832565</v>
      </c>
      <c r="AO108" s="72" t="n">
        <f aca="false">SUM(AO96:AO107)</f>
        <v>85.1361376332945</v>
      </c>
      <c r="AP108" s="65" t="s">
        <v>232</v>
      </c>
      <c r="AQ108" s="35"/>
      <c r="AR108" s="56" t="n">
        <v>-0.04919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15.7901262155488</v>
      </c>
      <c r="AZ108" s="66" t="n">
        <f aca="false">AJ108*(1-AR108)</f>
        <v>21.5721008682324</v>
      </c>
      <c r="BA108" s="66" t="n">
        <f aca="false">SUM(BA96:BA107)</f>
        <v>1206.85416076171</v>
      </c>
      <c r="BB108" s="66" t="n">
        <f aca="false">SUM(BB96:BB107)</f>
        <v>18.662137832565</v>
      </c>
      <c r="BC108" s="66" t="n">
        <f aca="false">SUM(BC96:BC107)</f>
        <v>7209.78864801258</v>
      </c>
      <c r="BD108" s="66" t="n">
        <f aca="false">SUM(BD96:BD107)</f>
        <v>17.9540021211712</v>
      </c>
      <c r="BE108" s="66" t="n">
        <f aca="false">SUM(BE96:BE107)</f>
        <v>81.8449657087564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48" t="n">
        <v>0</v>
      </c>
      <c r="D109" s="148" t="n">
        <v>4.13792263001154</v>
      </c>
      <c r="E109" s="148" t="n">
        <v>1159.08196892274</v>
      </c>
      <c r="F109" s="148" t="n">
        <v>0</v>
      </c>
      <c r="G109" s="148" t="n">
        <v>0</v>
      </c>
      <c r="H109" s="148" t="n">
        <v>0</v>
      </c>
      <c r="I109" s="148" t="n">
        <v>0</v>
      </c>
      <c r="J109" s="4"/>
      <c r="K109" s="4"/>
      <c r="L109" s="44" t="n">
        <v>651996</v>
      </c>
      <c r="M109" s="45" t="n">
        <v>178874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13523207584201</v>
      </c>
      <c r="Q109" s="31" t="n">
        <f aca="false">E109*$M109/$L109*$N109</f>
        <v>317.992178033433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141.410791242194</v>
      </c>
      <c r="X109" s="66" t="n">
        <v>153.607885208765</v>
      </c>
      <c r="Y109" s="66" t="n">
        <v>5346.51640509963</v>
      </c>
      <c r="Z109" s="66" t="n">
        <v>133.493553957058</v>
      </c>
      <c r="AA109" s="66" t="n">
        <v>31521.7587242145</v>
      </c>
      <c r="AB109" s="66" t="n">
        <v>5682.14363339793</v>
      </c>
      <c r="AC109" s="67" t="n">
        <v>528.024596499377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48" t="n">
        <v>0.00726304341352895</v>
      </c>
      <c r="D110" s="148" t="n">
        <v>0.30765837556022</v>
      </c>
      <c r="E110" s="148" t="n">
        <v>19.4346968360286</v>
      </c>
      <c r="F110" s="148" t="n">
        <v>1.86972914109668</v>
      </c>
      <c r="G110" s="148" t="n">
        <v>430.007796902686</v>
      </c>
      <c r="H110" s="148" t="n">
        <v>1.86972914109668</v>
      </c>
      <c r="I110" s="148" t="n">
        <v>8.75334835004882</v>
      </c>
      <c r="L110" s="44" t="n">
        <v>651996</v>
      </c>
      <c r="M110" s="45" t="n">
        <v>178874</v>
      </c>
      <c r="N110" s="6" t="n">
        <v>1</v>
      </c>
      <c r="O110" s="31" t="n">
        <f aca="false">C110*$M110/$L110*$N110</f>
        <v>0.00199260367786241</v>
      </c>
      <c r="P110" s="31" t="n">
        <f aca="false">D110*$M110/$L110*$N110</f>
        <v>0.0844055550493542</v>
      </c>
      <c r="Q110" s="31" t="n">
        <f aca="false">E110*$M110/$L110*$N110</f>
        <v>5.33187621066353</v>
      </c>
      <c r="R110" s="31" t="n">
        <f aca="false">F110*$M110/$L110*$N110</f>
        <v>0.512957027933495</v>
      </c>
      <c r="S110" s="31" t="n">
        <f aca="false">G110*$M110/$L110*$N110</f>
        <v>117.971911887759</v>
      </c>
      <c r="T110" s="31" t="n">
        <f aca="false">H110*$M110/$L110*$N110</f>
        <v>0.512957027933495</v>
      </c>
      <c r="U110" s="31" t="n">
        <f aca="false">I110*$M110/$L110*$N110</f>
        <v>2.40146631692009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48" t="n">
        <v>0.00208945464845688</v>
      </c>
      <c r="D111" s="148" t="n">
        <v>0.0274822997564156</v>
      </c>
      <c r="E111" s="148" t="n">
        <v>1.38799487361779</v>
      </c>
      <c r="F111" s="148" t="n">
        <v>0.165305712944191</v>
      </c>
      <c r="G111" s="148" t="n">
        <v>3.19388067692695</v>
      </c>
      <c r="H111" s="148" t="n">
        <v>0.165305712944191</v>
      </c>
      <c r="I111" s="148" t="n">
        <v>1.36710032713322</v>
      </c>
      <c r="J111" s="68" t="n">
        <v>32.7261218697944</v>
      </c>
      <c r="K111" s="69" t="n">
        <v>10.215464449971</v>
      </c>
      <c r="L111" s="28" t="n">
        <v>651996</v>
      </c>
      <c r="M111" s="29" t="n">
        <v>178874</v>
      </c>
      <c r="N111" s="6" t="n">
        <v>0</v>
      </c>
      <c r="O111" s="31" t="n">
        <f aca="false">IF($J111=0,0,C111*$K111/$J111)</f>
        <v>0.000652223620203493</v>
      </c>
      <c r="P111" s="31" t="n">
        <f aca="false">IF($J111=0,0,D111*$K111/$J111)</f>
        <v>0.00857860449466312</v>
      </c>
      <c r="Q111" s="31" t="n">
        <f aca="false">IF($J111=0,0,E111*$K111/$J111)</f>
        <v>0.433262833420892</v>
      </c>
      <c r="R111" s="31" t="n">
        <f aca="false">IF($J111=0,0,F111*$K111/$J111)</f>
        <v>0.0516002061190488</v>
      </c>
      <c r="S111" s="31" t="n">
        <f aca="false">IF($J111=0,0,G111*$K111/$J111)</f>
        <v>0.996970390882482</v>
      </c>
      <c r="T111" s="31" t="n">
        <f aca="false">IF($J111=0,0,H111*$K111/$J111)</f>
        <v>0.0516002061190488</v>
      </c>
      <c r="U111" s="31" t="n">
        <f aca="false">IF($J111=0,0,I111*$K111/$J111)</f>
        <v>0.426740597218857</v>
      </c>
      <c r="W111" s="41" t="n">
        <v>157.586934158343</v>
      </c>
      <c r="X111" s="56" t="n">
        <v>146.406165907762</v>
      </c>
      <c r="Y111" s="56" t="n">
        <v>5186.77530928264</v>
      </c>
      <c r="Z111" s="56"/>
      <c r="AA111" s="56" t="n">
        <v>31610.6688189066</v>
      </c>
      <c r="AB111" s="56" t="n">
        <v>5879.37782500664</v>
      </c>
      <c r="AC111" s="64" t="n">
        <v>551.142880635299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48" t="n">
        <v>0</v>
      </c>
      <c r="D112" s="148" t="n">
        <v>0</v>
      </c>
      <c r="E112" s="148" t="n">
        <v>0</v>
      </c>
      <c r="F112" s="148" t="n">
        <v>0</v>
      </c>
      <c r="G112" s="148" t="n">
        <v>0</v>
      </c>
      <c r="H112" s="148" t="n">
        <v>0</v>
      </c>
      <c r="I112" s="148" t="n">
        <v>0</v>
      </c>
      <c r="L112" s="28" t="n">
        <v>651996</v>
      </c>
      <c r="M112" s="29" t="n">
        <v>178874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48" t="n">
        <v>0</v>
      </c>
      <c r="D113" s="148" t="n">
        <v>0</v>
      </c>
      <c r="E113" s="148" t="n">
        <v>0</v>
      </c>
      <c r="F113" s="148" t="n">
        <v>0</v>
      </c>
      <c r="G113" s="148" t="n">
        <v>0</v>
      </c>
      <c r="H113" s="148" t="n">
        <v>0</v>
      </c>
      <c r="I113" s="148" t="n">
        <v>0</v>
      </c>
      <c r="L113" s="28" t="n">
        <v>651996</v>
      </c>
      <c r="M113" s="29" t="n">
        <v>178874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48" t="n">
        <v>0</v>
      </c>
      <c r="D114" s="148" t="n">
        <v>0</v>
      </c>
      <c r="E114" s="148" t="n">
        <v>0</v>
      </c>
      <c r="F114" s="148" t="n">
        <v>0</v>
      </c>
      <c r="G114" s="148" t="n">
        <v>0</v>
      </c>
      <c r="H114" s="148" t="n">
        <v>0</v>
      </c>
      <c r="I114" s="148" t="n">
        <v>0</v>
      </c>
      <c r="J114" s="70" t="n">
        <v>0</v>
      </c>
      <c r="K114" s="71" t="n">
        <v>0</v>
      </c>
      <c r="L114" s="28" t="n">
        <v>651996</v>
      </c>
      <c r="M114" s="29" t="n">
        <v>178874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48" t="n">
        <v>0</v>
      </c>
      <c r="D115" s="148" t="n">
        <v>0</v>
      </c>
      <c r="E115" s="148" t="n">
        <v>0</v>
      </c>
      <c r="F115" s="148" t="n">
        <v>0</v>
      </c>
      <c r="G115" s="148" t="n">
        <v>0</v>
      </c>
      <c r="H115" s="148" t="n">
        <v>0</v>
      </c>
      <c r="I115" s="148" t="n">
        <v>0</v>
      </c>
      <c r="J115" s="73" t="n">
        <v>0</v>
      </c>
      <c r="K115" s="71" t="n">
        <v>0</v>
      </c>
      <c r="L115" s="28" t="n">
        <v>651996</v>
      </c>
      <c r="M115" s="29" t="n">
        <v>178874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48" t="n">
        <v>0</v>
      </c>
      <c r="D116" s="148" t="n">
        <v>0</v>
      </c>
      <c r="E116" s="148" t="n">
        <v>0</v>
      </c>
      <c r="F116" s="148" t="n">
        <v>0</v>
      </c>
      <c r="G116" s="148" t="n">
        <v>0</v>
      </c>
      <c r="H116" s="148" t="n">
        <v>0</v>
      </c>
      <c r="I116" s="148" t="n">
        <v>0</v>
      </c>
      <c r="J116" s="4"/>
      <c r="K116" s="4"/>
      <c r="L116" s="28" t="n">
        <v>651996</v>
      </c>
      <c r="M116" s="29" t="n">
        <v>178874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48" t="n">
        <v>0.242741102233321</v>
      </c>
      <c r="D117" s="148" t="n">
        <v>5.90413495836665</v>
      </c>
      <c r="E117" s="148" t="n">
        <v>272.467883790598</v>
      </c>
      <c r="F117" s="148" t="n">
        <v>19.751949340937</v>
      </c>
      <c r="G117" s="148" t="n">
        <v>886.67179343098</v>
      </c>
      <c r="H117" s="148" t="n">
        <v>19.751949340937</v>
      </c>
      <c r="I117" s="148" t="n">
        <v>206.010144236862</v>
      </c>
      <c r="J117" s="4"/>
      <c r="K117" s="4"/>
      <c r="L117" s="28" t="n">
        <v>651996</v>
      </c>
      <c r="M117" s="29" t="n">
        <v>178874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48" t="n">
        <v>0.000167479401500438</v>
      </c>
      <c r="D118" s="148" t="n">
        <v>0.295814155971875</v>
      </c>
      <c r="E118" s="148" t="n">
        <v>31.9040283869182</v>
      </c>
      <c r="F118" s="148" t="n">
        <v>0.00510277838922834</v>
      </c>
      <c r="G118" s="148" t="n">
        <v>58.9094067450031</v>
      </c>
      <c r="H118" s="148" t="n">
        <v>0.00510277838922834</v>
      </c>
      <c r="I118" s="148" t="n">
        <v>0.0416328615820326</v>
      </c>
      <c r="J118" s="4"/>
      <c r="K118" s="4"/>
      <c r="L118" s="28" t="n">
        <v>651996</v>
      </c>
      <c r="M118" s="29" t="n">
        <v>178874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48" t="n">
        <v>0.0548842332142005</v>
      </c>
      <c r="D119" s="148" t="n">
        <v>0.799126666435378</v>
      </c>
      <c r="E119" s="148" t="n">
        <v>40.3599328351355</v>
      </c>
      <c r="F119" s="148" t="n">
        <v>4.00325411236301</v>
      </c>
      <c r="G119" s="148" t="n">
        <v>118.98336903638</v>
      </c>
      <c r="H119" s="148" t="n">
        <v>4.00325411236301</v>
      </c>
      <c r="I119" s="148" t="n">
        <v>28.7891523764231</v>
      </c>
      <c r="J119" s="4"/>
      <c r="K119" s="4"/>
      <c r="L119" s="28" t="n">
        <v>651996</v>
      </c>
      <c r="M119" s="29" t="n">
        <v>178874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48" t="n">
        <v>0.000167479401500438</v>
      </c>
      <c r="D120" s="148" t="n">
        <v>0.31561274089383</v>
      </c>
      <c r="E120" s="148" t="n">
        <v>34.0393373733242</v>
      </c>
      <c r="F120" s="148" t="n">
        <v>0.00510277838922834</v>
      </c>
      <c r="G120" s="148" t="n">
        <v>65.8177593409036</v>
      </c>
      <c r="H120" s="148" t="n">
        <v>0.00510277838922834</v>
      </c>
      <c r="I120" s="148" t="n">
        <v>0.0416328615820326</v>
      </c>
      <c r="J120" s="4"/>
      <c r="K120" s="4"/>
      <c r="L120" s="28" t="n">
        <v>651996</v>
      </c>
      <c r="M120" s="29" t="n">
        <v>178874</v>
      </c>
      <c r="N120" s="61" t="n">
        <v>0.9</v>
      </c>
      <c r="O120" s="31" t="n">
        <f aca="false">C120*$N$120</f>
        <v>0.000150731461350394</v>
      </c>
      <c r="P120" s="31" t="n">
        <f aca="false">D120*$N$120</f>
        <v>0.284051466804447</v>
      </c>
      <c r="Q120" s="31" t="n">
        <f aca="false">E120*$N$120</f>
        <v>30.6354036359917</v>
      </c>
      <c r="R120" s="31" t="n">
        <f aca="false">F120*$N$120</f>
        <v>0.0045925005503055</v>
      </c>
      <c r="S120" s="31" t="n">
        <f aca="false">G120*$N$120</f>
        <v>59.2359834068132</v>
      </c>
      <c r="T120" s="31" t="n">
        <f aca="false">H120*$N$120</f>
        <v>0.0045925005503055</v>
      </c>
      <c r="U120" s="31" t="n">
        <f aca="false">I120*$N$120</f>
        <v>0.0374695754238293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48" t="n">
        <v>0</v>
      </c>
      <c r="D121" s="148" t="n">
        <v>0</v>
      </c>
      <c r="E121" s="148" t="n">
        <v>0.876208528889521</v>
      </c>
      <c r="F121" s="148" t="n">
        <v>0.742130311000069</v>
      </c>
      <c r="G121" s="148" t="n">
        <v>0.133202876333346</v>
      </c>
      <c r="H121" s="148" t="n">
        <v>0.742130311000069</v>
      </c>
      <c r="I121" s="148" t="n">
        <v>0.0875333187333414</v>
      </c>
      <c r="J121" s="4"/>
      <c r="K121" s="4"/>
      <c r="L121" s="28" t="n">
        <v>651996</v>
      </c>
      <c r="M121" s="29" t="n">
        <v>178874</v>
      </c>
      <c r="N121" s="30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.876208528889521</v>
      </c>
      <c r="R121" s="31" t="n">
        <f aca="false">F121*$N$121</f>
        <v>0.742130311000069</v>
      </c>
      <c r="S121" s="31" t="n">
        <f aca="false">G121*$N$121</f>
        <v>0.133202876333346</v>
      </c>
      <c r="T121" s="31" t="n">
        <f aca="false">H121*$N$121</f>
        <v>0.742130311000069</v>
      </c>
      <c r="U121" s="31" t="n">
        <f aca="false">I121*$N$121</f>
        <v>0.0875333187333414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48" t="n">
        <v>0</v>
      </c>
      <c r="D122" s="148" t="n">
        <v>0</v>
      </c>
      <c r="E122" s="148" t="n">
        <v>4.77065718007151</v>
      </c>
      <c r="F122" s="148" t="n">
        <v>0.825194755471828</v>
      </c>
      <c r="G122" s="148" t="n">
        <v>0.361022705518925</v>
      </c>
      <c r="H122" s="148" t="n">
        <v>0.825194755471828</v>
      </c>
      <c r="I122" s="148" t="n">
        <v>0.154724016650968</v>
      </c>
      <c r="J122" s="4"/>
      <c r="K122" s="4"/>
      <c r="L122" s="28" t="n">
        <v>651996</v>
      </c>
      <c r="M122" s="29" t="n">
        <v>178874</v>
      </c>
      <c r="N122" s="30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4.77065718007151</v>
      </c>
      <c r="R122" s="31" t="n">
        <f aca="false">F122*$N$122</f>
        <v>0.825194755471828</v>
      </c>
      <c r="S122" s="31" t="n">
        <f aca="false">G122*$N$122</f>
        <v>0.361022705518925</v>
      </c>
      <c r="T122" s="31" t="n">
        <f aca="false">H122*$N$122</f>
        <v>0.825194755471828</v>
      </c>
      <c r="U122" s="31" t="n">
        <f aca="false">I122*$N$122</f>
        <v>0.154724016650968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48" t="n">
        <v>0</v>
      </c>
      <c r="D123" s="148" t="n">
        <v>0</v>
      </c>
      <c r="E123" s="148" t="n">
        <v>0</v>
      </c>
      <c r="F123" s="148" t="n">
        <v>0</v>
      </c>
      <c r="G123" s="148" t="n">
        <v>0</v>
      </c>
      <c r="H123" s="148" t="n">
        <v>0</v>
      </c>
      <c r="I123" s="148" t="n">
        <v>0</v>
      </c>
      <c r="J123" s="4"/>
      <c r="K123" s="4"/>
      <c r="L123" s="28" t="n">
        <v>651996</v>
      </c>
      <c r="M123" s="29" t="n">
        <v>178874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48" t="n">
        <v>0</v>
      </c>
      <c r="D124" s="148" t="n">
        <v>0</v>
      </c>
      <c r="E124" s="148" t="n">
        <v>0</v>
      </c>
      <c r="F124" s="148" t="n">
        <v>0</v>
      </c>
      <c r="G124" s="148" t="n">
        <v>0</v>
      </c>
      <c r="H124" s="148" t="n">
        <v>0</v>
      </c>
      <c r="I124" s="148" t="n">
        <v>0</v>
      </c>
      <c r="J124" s="4"/>
      <c r="K124" s="4"/>
      <c r="L124" s="28" t="n">
        <v>651996</v>
      </c>
      <c r="M124" s="29" t="n">
        <v>178874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48" t="n">
        <v>0</v>
      </c>
      <c r="D125" s="148" t="n">
        <v>0</v>
      </c>
      <c r="E125" s="148" t="n">
        <v>5.08160287013114</v>
      </c>
      <c r="F125" s="148" t="n">
        <v>0.0178130824083461</v>
      </c>
      <c r="G125" s="148" t="n">
        <v>0.0517911559538215</v>
      </c>
      <c r="H125" s="148" t="n">
        <v>0.0178130824083461</v>
      </c>
      <c r="I125" s="148" t="n">
        <v>0.0176317960296955</v>
      </c>
      <c r="J125" s="4"/>
      <c r="K125" s="4"/>
      <c r="L125" s="28" t="n">
        <v>651996</v>
      </c>
      <c r="M125" s="29" t="n">
        <v>178874</v>
      </c>
      <c r="N125" s="30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5.08160287013114</v>
      </c>
      <c r="R125" s="31" t="n">
        <f aca="false">F125*$N$125</f>
        <v>0.0178130824083461</v>
      </c>
      <c r="S125" s="31" t="n">
        <f aca="false">G125*$N$125</f>
        <v>0.0517911559538215</v>
      </c>
      <c r="T125" s="31" t="n">
        <f aca="false">H125*$N$125</f>
        <v>0.0178130824083461</v>
      </c>
      <c r="U125" s="31" t="n">
        <f aca="false">I125*$N$125</f>
        <v>0.0176317960296955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48" t="n">
        <v>0</v>
      </c>
      <c r="D126" s="148" t="n">
        <v>0</v>
      </c>
      <c r="E126" s="148" t="n">
        <v>0</v>
      </c>
      <c r="F126" s="148" t="n">
        <v>0</v>
      </c>
      <c r="G126" s="148" t="n">
        <v>0</v>
      </c>
      <c r="H126" s="148" t="n">
        <v>0</v>
      </c>
      <c r="I126" s="148" t="n">
        <v>0</v>
      </c>
      <c r="J126" s="4"/>
      <c r="K126" s="4"/>
      <c r="L126" s="28" t="n">
        <v>651996</v>
      </c>
      <c r="M126" s="29" t="n">
        <v>178874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48" t="n">
        <v>92.6229648946783</v>
      </c>
      <c r="D127" s="148" t="n">
        <v>0</v>
      </c>
      <c r="E127" s="148" t="n">
        <v>114.240848534051</v>
      </c>
      <c r="F127" s="148" t="n">
        <v>0</v>
      </c>
      <c r="G127" s="148" t="n">
        <v>0</v>
      </c>
      <c r="H127" s="148" t="n">
        <v>0</v>
      </c>
      <c r="I127" s="148" t="n">
        <v>0</v>
      </c>
      <c r="J127" s="4"/>
      <c r="K127" s="4"/>
      <c r="L127" s="28" t="n">
        <v>651996</v>
      </c>
      <c r="M127" s="29" t="n">
        <v>178874</v>
      </c>
      <c r="N127" s="30" t="n">
        <v>0.52</v>
      </c>
      <c r="O127" s="31" t="n">
        <f aca="false">C127*$N$127</f>
        <v>48.1639417452327</v>
      </c>
      <c r="P127" s="31" t="n">
        <f aca="false">D127*$N$127</f>
        <v>0</v>
      </c>
      <c r="Q127" s="31" t="n">
        <f aca="false">E127*$N$127</f>
        <v>59.4052412377065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48" t="n">
        <v>3.94993898210994</v>
      </c>
      <c r="D128" s="148" t="n">
        <v>0</v>
      </c>
      <c r="E128" s="148" t="n">
        <v>4.87184123968724</v>
      </c>
      <c r="F128" s="148" t="n">
        <v>0</v>
      </c>
      <c r="G128" s="148" t="n">
        <v>0</v>
      </c>
      <c r="H128" s="148" t="n">
        <v>0</v>
      </c>
      <c r="I128" s="148" t="n">
        <v>0</v>
      </c>
      <c r="J128" s="4"/>
      <c r="K128" s="4"/>
      <c r="L128" s="28" t="n">
        <v>651996</v>
      </c>
      <c r="M128" s="29" t="n">
        <v>178874</v>
      </c>
      <c r="N128" s="30" t="n">
        <v>0.52</v>
      </c>
      <c r="O128" s="31" t="n">
        <f aca="false">C128*$N$128</f>
        <v>2.05396827069717</v>
      </c>
      <c r="P128" s="31" t="n">
        <f aca="false">D128*$N$128</f>
        <v>0</v>
      </c>
      <c r="Q128" s="31" t="n">
        <f aca="false">E128*$N$128</f>
        <v>2.53335744463736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50"/>
      <c r="D129" s="150"/>
      <c r="E129" s="150"/>
      <c r="F129" s="150"/>
      <c r="G129" s="150"/>
      <c r="H129" s="150"/>
      <c r="I129" s="150"/>
      <c r="J129" s="77"/>
      <c r="K129" s="77"/>
      <c r="L129" s="78" t="n">
        <v>651996</v>
      </c>
      <c r="M129" s="79" t="n">
        <v>178874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146"/>
      <c r="D130" s="146"/>
      <c r="E130" s="146"/>
      <c r="F130" s="146"/>
      <c r="G130" s="146"/>
      <c r="H130" s="146"/>
      <c r="I130" s="146"/>
      <c r="J130" s="77"/>
      <c r="K130" s="77"/>
      <c r="L130" s="78" t="n">
        <v>651996</v>
      </c>
      <c r="M130" s="79" t="n">
        <v>178874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24" t="n">
        <v>2.83480593669798</v>
      </c>
      <c r="D131" s="124" t="n">
        <v>0</v>
      </c>
      <c r="E131" s="124" t="n">
        <v>6.00071719923117</v>
      </c>
      <c r="F131" s="124" t="n">
        <v>0</v>
      </c>
      <c r="G131" s="124" t="n">
        <v>0</v>
      </c>
      <c r="H131" s="124" t="n">
        <v>0</v>
      </c>
      <c r="I131" s="124" t="n">
        <v>0</v>
      </c>
      <c r="J131" s="4"/>
      <c r="K131" s="4"/>
      <c r="L131" s="28" t="n">
        <v>651996</v>
      </c>
      <c r="M131" s="29" t="n">
        <v>178874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47"/>
      <c r="D132" s="147"/>
      <c r="E132" s="147"/>
      <c r="F132" s="147"/>
      <c r="G132" s="147"/>
      <c r="H132" s="147"/>
      <c r="I132" s="147"/>
      <c r="J132" s="77"/>
      <c r="K132" s="77"/>
      <c r="L132" s="78" t="n">
        <v>651996</v>
      </c>
      <c r="M132" s="79" t="n">
        <v>178874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47"/>
      <c r="D133" s="147"/>
      <c r="E133" s="147"/>
      <c r="F133" s="147"/>
      <c r="G133" s="147"/>
      <c r="H133" s="147"/>
      <c r="I133" s="147"/>
      <c r="J133" s="77"/>
      <c r="K133" s="77"/>
      <c r="L133" s="78" t="n">
        <v>651996</v>
      </c>
      <c r="M133" s="79" t="n">
        <v>178874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146"/>
      <c r="D134" s="146"/>
      <c r="E134" s="146"/>
      <c r="F134" s="146"/>
      <c r="G134" s="146"/>
      <c r="H134" s="146"/>
      <c r="I134" s="146"/>
      <c r="J134" s="77"/>
      <c r="K134" s="77"/>
      <c r="L134" s="78" t="n">
        <v>651996</v>
      </c>
      <c r="M134" s="79" t="n">
        <v>178874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146"/>
      <c r="D135" s="146"/>
      <c r="E135" s="146"/>
      <c r="F135" s="146"/>
      <c r="G135" s="146"/>
      <c r="H135" s="146"/>
      <c r="I135" s="146"/>
      <c r="J135" s="77"/>
      <c r="K135" s="77"/>
      <c r="L135" s="78" t="n">
        <v>651996</v>
      </c>
      <c r="M135" s="79" t="n">
        <v>178874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146"/>
      <c r="D136" s="146"/>
      <c r="E136" s="146"/>
      <c r="F136" s="146"/>
      <c r="G136" s="146"/>
      <c r="H136" s="146"/>
      <c r="I136" s="146"/>
      <c r="J136" s="77"/>
      <c r="K136" s="77"/>
      <c r="L136" s="78" t="n">
        <v>651996</v>
      </c>
      <c r="M136" s="79" t="n">
        <v>178874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146"/>
      <c r="D137" s="146"/>
      <c r="E137" s="146"/>
      <c r="F137" s="146"/>
      <c r="G137" s="146"/>
      <c r="H137" s="146"/>
      <c r="I137" s="146"/>
      <c r="J137" s="77"/>
      <c r="K137" s="77"/>
      <c r="L137" s="78" t="n">
        <v>651996</v>
      </c>
      <c r="M137" s="79" t="n">
        <v>178874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146"/>
      <c r="D138" s="146"/>
      <c r="E138" s="146"/>
      <c r="F138" s="146"/>
      <c r="G138" s="146"/>
      <c r="H138" s="146"/>
      <c r="I138" s="146"/>
      <c r="J138" s="77"/>
      <c r="K138" s="77"/>
      <c r="L138" s="78" t="n">
        <v>651996</v>
      </c>
      <c r="M138" s="79" t="n">
        <v>178874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146"/>
      <c r="D139" s="146"/>
      <c r="E139" s="146"/>
      <c r="F139" s="146"/>
      <c r="G139" s="146"/>
      <c r="H139" s="146"/>
      <c r="I139" s="146"/>
      <c r="J139" s="77"/>
      <c r="K139" s="77"/>
      <c r="L139" s="78" t="n">
        <v>651996</v>
      </c>
      <c r="M139" s="79" t="n">
        <v>178874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146"/>
      <c r="D140" s="146"/>
      <c r="E140" s="146"/>
      <c r="F140" s="146"/>
      <c r="G140" s="146"/>
      <c r="H140" s="146"/>
      <c r="I140" s="146"/>
      <c r="J140" s="77"/>
      <c r="K140" s="77"/>
      <c r="L140" s="78" t="n">
        <v>651996</v>
      </c>
      <c r="M140" s="79" t="n">
        <v>178874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146"/>
      <c r="D141" s="146"/>
      <c r="E141" s="146"/>
      <c r="F141" s="146"/>
      <c r="G141" s="146"/>
      <c r="H141" s="146"/>
      <c r="I141" s="146"/>
      <c r="J141" s="77"/>
      <c r="K141" s="77"/>
      <c r="L141" s="78" t="n">
        <v>651996</v>
      </c>
      <c r="M141" s="79" t="n">
        <v>178874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146"/>
      <c r="D142" s="146"/>
      <c r="E142" s="146"/>
      <c r="F142" s="146"/>
      <c r="G142" s="146"/>
      <c r="H142" s="146"/>
      <c r="I142" s="146"/>
      <c r="J142" s="77"/>
      <c r="K142" s="77"/>
      <c r="L142" s="78" t="n">
        <v>651996</v>
      </c>
      <c r="M142" s="79" t="n">
        <v>178874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146"/>
      <c r="D143" s="146"/>
      <c r="E143" s="146"/>
      <c r="F143" s="146"/>
      <c r="G143" s="146"/>
      <c r="H143" s="146"/>
      <c r="I143" s="146"/>
      <c r="J143" s="77"/>
      <c r="K143" s="77"/>
      <c r="L143" s="78" t="n">
        <v>651996</v>
      </c>
      <c r="M143" s="79" t="n">
        <v>178874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146"/>
      <c r="D144" s="146"/>
      <c r="E144" s="146"/>
      <c r="F144" s="146"/>
      <c r="G144" s="146"/>
      <c r="H144" s="146"/>
      <c r="I144" s="146"/>
      <c r="J144" s="77"/>
      <c r="K144" s="77"/>
      <c r="L144" s="78" t="n">
        <v>651996</v>
      </c>
      <c r="M144" s="79" t="n">
        <v>178874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48" t="n">
        <v>0.196844878073608</v>
      </c>
      <c r="D145" s="148" t="n">
        <v>0</v>
      </c>
      <c r="E145" s="148" t="n">
        <v>2.29652357601737</v>
      </c>
      <c r="F145" s="148" t="n">
        <v>0.174973224828647</v>
      </c>
      <c r="G145" s="148" t="n">
        <v>15.3101571753342</v>
      </c>
      <c r="H145" s="148" t="n">
        <v>0.174973224828647</v>
      </c>
      <c r="I145" s="148" t="n">
        <v>1.50387551405886</v>
      </c>
      <c r="J145" s="4"/>
      <c r="K145" s="4"/>
      <c r="L145" s="28" t="n">
        <v>651996</v>
      </c>
      <c r="M145" s="29" t="n">
        <v>178874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48" t="n">
        <v>0</v>
      </c>
      <c r="D146" s="148" t="n">
        <v>0</v>
      </c>
      <c r="E146" s="148" t="n">
        <v>0</v>
      </c>
      <c r="F146" s="148" t="n">
        <v>0</v>
      </c>
      <c r="G146" s="148" t="n">
        <v>0</v>
      </c>
      <c r="H146" s="148" t="n">
        <v>0</v>
      </c>
      <c r="I146" s="148" t="n">
        <v>0</v>
      </c>
      <c r="J146" s="4"/>
      <c r="K146" s="4"/>
      <c r="L146" s="28" t="n">
        <v>651996</v>
      </c>
      <c r="M146" s="29" t="n">
        <v>178874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651996</v>
      </c>
      <c r="M147" s="79" t="n">
        <v>178874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124" t="n">
        <v>0</v>
      </c>
      <c r="D148" s="124" t="n">
        <v>0</v>
      </c>
      <c r="E148" s="124" t="n">
        <v>221.679325303224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4"/>
      <c r="K148" s="4"/>
      <c r="L148" s="28" t="n">
        <v>651996</v>
      </c>
      <c r="M148" s="29" t="n">
        <v>178874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66.503797590967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124" t="n">
        <v>0</v>
      </c>
      <c r="D149" s="124" t="n">
        <v>0</v>
      </c>
      <c r="E149" s="124" t="n">
        <v>118.021810042446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4"/>
      <c r="K149" s="4"/>
      <c r="L149" s="28" t="n">
        <v>651996</v>
      </c>
      <c r="M149" s="29" t="n">
        <v>178874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35.4065430127339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258.764172263879</v>
      </c>
      <c r="D150" s="87" t="n">
        <f aca="false">SUM(D3:D149)</f>
        <v>112.989113073864</v>
      </c>
      <c r="E150" s="87" t="n">
        <f aca="false">SUM(E3:E149)</f>
        <v>15584.2364735369</v>
      </c>
      <c r="F150" s="87" t="n">
        <f aca="false">SUM(F3:F149)</f>
        <v>7559.55590256664</v>
      </c>
      <c r="G150" s="87" t="n">
        <f aca="false">SUM(G3:G149)</f>
        <v>41147.9713517362</v>
      </c>
      <c r="H150" s="87" t="n">
        <f aca="false">SUM(H3:H149)</f>
        <v>7559.55590256664</v>
      </c>
      <c r="I150" s="87" t="n">
        <f aca="false">SUM(I3:I149)</f>
        <v>1906.67185275235</v>
      </c>
      <c r="J150" s="87"/>
      <c r="K150" s="87"/>
      <c r="L150" s="87"/>
      <c r="M150" s="87"/>
      <c r="N150" s="87"/>
      <c r="O150" s="87" t="n">
        <f aca="false">SUM(O3:O149)</f>
        <v>68.1820293463012</v>
      </c>
      <c r="P150" s="87" t="n">
        <f aca="false">SUM(P3:P149)</f>
        <v>27.5160228016978</v>
      </c>
      <c r="Q150" s="87" t="n">
        <f aca="false">SUM(Q3:Q149)</f>
        <v>3429.81871659741</v>
      </c>
      <c r="R150" s="87" t="n">
        <f aca="false">SUM(R3:R149)</f>
        <v>434.775168341453</v>
      </c>
      <c r="S150" s="87" t="n">
        <f aca="false">SUM(S3:S149)</f>
        <v>9525.25286997995</v>
      </c>
      <c r="T150" s="87" t="n">
        <f aca="false">SUM(T3:T149)</f>
        <v>434.775168341453</v>
      </c>
      <c r="U150" s="87" t="n">
        <f aca="false">SUM(U3:U149)</f>
        <v>266.889176269098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</v>
      </c>
      <c r="D152" s="90" t="n">
        <f aca="false">SUM(D3:D6)</f>
        <v>0</v>
      </c>
      <c r="E152" s="90" t="n">
        <f aca="false">SUM(E3:E6)</f>
        <v>0.0263549537338515</v>
      </c>
      <c r="F152" s="90" t="n">
        <f aca="false">SUM(F3:F6)</f>
        <v>0.00537568952841088</v>
      </c>
      <c r="G152" s="90" t="n">
        <f aca="false">SUM(G3:G6)</f>
        <v>0.63250132864195</v>
      </c>
      <c r="H152" s="90" t="n">
        <f aca="false">SUM(H3:H6)</f>
        <v>0.00537568952841088</v>
      </c>
      <c r="I152" s="91" t="n">
        <f aca="false">SUM(I3:I6)</f>
        <v>0.0366004386093898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</v>
      </c>
      <c r="R152" s="90" t="n">
        <f aca="false">SUM(R3:R6)</f>
        <v>0</v>
      </c>
      <c r="S152" s="90" t="n">
        <f aca="false">SUM(S3:S6)</f>
        <v>0</v>
      </c>
      <c r="T152" s="90" t="n">
        <f aca="false">SUM(T3:T6)</f>
        <v>0</v>
      </c>
      <c r="U152" s="90" t="n">
        <f aca="false">SUM(U3:U6)</f>
        <v>0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236898247800204</v>
      </c>
      <c r="D153" s="93" t="n">
        <f aca="false">SUM(D7:D9)</f>
        <v>0</v>
      </c>
      <c r="E153" s="93" t="n">
        <f aca="false">SUM(E7:E9)</f>
        <v>681.91382506613</v>
      </c>
      <c r="F153" s="93" t="n">
        <f aca="false">SUM(F7:F9)</f>
        <v>320.673554425678</v>
      </c>
      <c r="G153" s="93" t="n">
        <f aca="false">SUM(G7:G9)</f>
        <v>6909.41587703622</v>
      </c>
      <c r="H153" s="93" t="n">
        <f aca="false">SUM(H7:H9)</f>
        <v>320.673554425678</v>
      </c>
      <c r="I153" s="94" t="n">
        <f aca="false">SUM(I7:I9)</f>
        <v>294.031641807135</v>
      </c>
      <c r="J153" s="93"/>
      <c r="K153" s="93"/>
      <c r="L153" s="95"/>
      <c r="M153" s="94"/>
      <c r="N153" s="94"/>
      <c r="O153" s="93" t="n">
        <f aca="false">SUM(O7:O9)</f>
        <v>6.4992633661884E-005</v>
      </c>
      <c r="P153" s="93" t="n">
        <f aca="false">SUM(P7:P9)</f>
        <v>0</v>
      </c>
      <c r="Q153" s="93" t="n">
        <f aca="false">SUM(Q7:Q9)</f>
        <v>180.319960398905</v>
      </c>
      <c r="R153" s="93" t="n">
        <f aca="false">SUM(R7:R9)</f>
        <v>87.9748559979336</v>
      </c>
      <c r="S153" s="93" t="n">
        <f aca="false">SUM(S7:S9)</f>
        <v>1811.42485405732</v>
      </c>
      <c r="T153" s="93" t="n">
        <f aca="false">SUM(T7:T9)</f>
        <v>87.9748559979336</v>
      </c>
      <c r="U153" s="93" t="n">
        <f aca="false">SUM(U7:U9)</f>
        <v>30.8739890147442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191717326483352</v>
      </c>
      <c r="D154" s="93" t="n">
        <f aca="false">SUM(D10:D27)</f>
        <v>0</v>
      </c>
      <c r="E154" s="93" t="n">
        <f aca="false">SUM(E10:E27)</f>
        <v>101.833061521096</v>
      </c>
      <c r="F154" s="93" t="n">
        <f aca="false">SUM(F10:F27)</f>
        <v>7002.72527726445</v>
      </c>
      <c r="G154" s="93" t="n">
        <f aca="false">SUM(G10:G27)</f>
        <v>914.158447705034</v>
      </c>
      <c r="H154" s="93" t="n">
        <f aca="false">SUM(H10:H27)</f>
        <v>7002.72527726445</v>
      </c>
      <c r="I154" s="94" t="n">
        <f aca="false">SUM(I10:I27)</f>
        <v>683.982919477595</v>
      </c>
      <c r="J154" s="93"/>
      <c r="K154" s="93"/>
      <c r="L154" s="95"/>
      <c r="M154" s="94"/>
      <c r="N154" s="94"/>
      <c r="O154" s="93" t="n">
        <f aca="false">SUM(O10:O27)</f>
        <v>0.000162940182415617</v>
      </c>
      <c r="P154" s="93" t="n">
        <f aca="false">SUM(P10:P27)</f>
        <v>0</v>
      </c>
      <c r="Q154" s="93" t="n">
        <f aca="false">SUM(Q10:Q27)</f>
        <v>12.362435989667</v>
      </c>
      <c r="R154" s="93" t="n">
        <f aca="false">SUM(R10:R27)</f>
        <v>315.366570905158</v>
      </c>
      <c r="S154" s="93" t="n">
        <f aca="false">SUM(S10:S27)</f>
        <v>197.962478126843</v>
      </c>
      <c r="T154" s="93" t="n">
        <f aca="false">SUM(T10:T27)</f>
        <v>315.366570905158</v>
      </c>
      <c r="U154" s="93" t="n">
        <f aca="false">SUM(U10:U27)</f>
        <v>111.962988894764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1.07341639398346</v>
      </c>
      <c r="D155" s="93" t="n">
        <f aca="false">SUM(D28:D59)</f>
        <v>4.24491422961538</v>
      </c>
      <c r="E155" s="93" t="n">
        <f aca="false">SUM(E28:E59)</f>
        <v>847.132084674865</v>
      </c>
      <c r="F155" s="93" t="n">
        <f aca="false">SUM(F28:F59)</f>
        <v>75.0975859948214</v>
      </c>
      <c r="G155" s="93" t="n">
        <f aca="false">SUM(G28:G59)</f>
        <v>133.655524820961</v>
      </c>
      <c r="H155" s="93" t="n">
        <f aca="false">SUM(H28:H59)</f>
        <v>75.0975859948214</v>
      </c>
      <c r="I155" s="94" t="n">
        <f aca="false">SUM(I28:I59)</f>
        <v>130.68976274195</v>
      </c>
      <c r="J155" s="93"/>
      <c r="K155" s="93"/>
      <c r="L155" s="95"/>
      <c r="M155" s="94"/>
      <c r="N155" s="94"/>
      <c r="O155" s="93" t="n">
        <f aca="false">SUM(O28:O59)</f>
        <v>0.383210083537866</v>
      </c>
      <c r="P155" s="93" t="n">
        <f aca="false">SUM(P28:P59)</f>
        <v>4.14052729054204</v>
      </c>
      <c r="Q155" s="93" t="n">
        <f aca="false">SUM(Q28:Q59)</f>
        <v>167.917840294081</v>
      </c>
      <c r="R155" s="93" t="n">
        <f aca="false">SUM(R28:R59)</f>
        <v>10.6173157223132</v>
      </c>
      <c r="S155" s="93" t="n">
        <f aca="false">SUM(S28:S59)</f>
        <v>133.305007332653</v>
      </c>
      <c r="T155" s="93" t="n">
        <f aca="false">SUM(T28:T59)</f>
        <v>10.6173157223132</v>
      </c>
      <c r="U155" s="93" t="n">
        <f aca="false">SUM(U28:U59)</f>
        <v>35.7857679958378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351064206051103</v>
      </c>
      <c r="E156" s="93" t="n">
        <f aca="false">SUM(E60:E69)</f>
        <v>740.351142588892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0963138712402913</v>
      </c>
      <c r="Q156" s="93" t="n">
        <f aca="false">SUM(Q60:Q69)</f>
        <v>201.070363353418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11.9737598776951</v>
      </c>
      <c r="E157" s="93" t="n">
        <f aca="false">SUM(E70:E95)</f>
        <v>7470.37966832326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.0212719926604444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2.3414269176622</v>
      </c>
      <c r="Q157" s="93" t="n">
        <f aca="false">SUM(Q70:Q95)</f>
        <v>1493.21598206748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.00472710948009876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141.410791242194</v>
      </c>
      <c r="D158" s="56" t="n">
        <v>153.607885208765</v>
      </c>
      <c r="E158" s="56" t="n">
        <v>5346.51640509963</v>
      </c>
      <c r="F158" s="93" t="n">
        <f aca="false">SUM(F96:F109)</f>
        <v>133.493553954338</v>
      </c>
      <c r="G158" s="56" t="n">
        <v>31521.7587242145</v>
      </c>
      <c r="H158" s="56" t="n">
        <v>5682.14363339793</v>
      </c>
      <c r="I158" s="64" t="n">
        <v>528.024596499377</v>
      </c>
      <c r="J158" s="93"/>
      <c r="K158" s="93"/>
      <c r="L158" s="95"/>
      <c r="M158" s="94"/>
      <c r="N158" s="94"/>
      <c r="O158" s="93" t="n">
        <v>15.7901262152399</v>
      </c>
      <c r="P158" s="93" t="n">
        <v>38.1624275233697</v>
      </c>
      <c r="Q158" s="93" t="n">
        <v>1280.02114017586</v>
      </c>
      <c r="R158" s="93" t="n">
        <v>18.6621378327774</v>
      </c>
      <c r="S158" s="93" t="n">
        <v>7209.78864734345</v>
      </c>
      <c r="T158" s="93" t="n">
        <v>798.71387497539</v>
      </c>
      <c r="U158" s="93" t="n">
        <v>81.8449657087564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307312792312508</v>
      </c>
      <c r="D159" s="93" t="n">
        <f aca="false">SUM(D110:D120)</f>
        <v>7.64982919698437</v>
      </c>
      <c r="E159" s="93" t="n">
        <f aca="false">SUM(E110:E120)</f>
        <v>399.593874095622</v>
      </c>
      <c r="F159" s="93" t="n">
        <f aca="false">SUM(F110:F120)</f>
        <v>25.8004438641193</v>
      </c>
      <c r="G159" s="93" t="n">
        <f aca="false">SUM(G110:G120)</f>
        <v>1563.58400613288</v>
      </c>
      <c r="H159" s="93" t="n">
        <f aca="false">SUM(H110:H120)</f>
        <v>25.8004438641193</v>
      </c>
      <c r="I159" s="94" t="n">
        <f aca="false">SUM(I110:I120)</f>
        <v>245.003011013631</v>
      </c>
      <c r="J159" s="93"/>
      <c r="K159" s="93"/>
      <c r="L159" s="95"/>
      <c r="M159" s="94"/>
      <c r="N159" s="94"/>
      <c r="O159" s="93" t="n">
        <f aca="false">SUM(O110:O120)</f>
        <v>0.00279555875941629</v>
      </c>
      <c r="P159" s="93" t="n">
        <f aca="false">SUM(P110:P120)</f>
        <v>0.377035626348465</v>
      </c>
      <c r="Q159" s="93" t="n">
        <f aca="false">SUM(Q110:Q120)</f>
        <v>36.4005426800762</v>
      </c>
      <c r="R159" s="93" t="n">
        <f aca="false">SUM(R110:R120)</f>
        <v>0.569149734602849</v>
      </c>
      <c r="S159" s="93" t="n">
        <f aca="false">SUM(S110:S120)</f>
        <v>178.204865685454</v>
      </c>
      <c r="T159" s="93" t="n">
        <f aca="false">SUM(T110:T120)</f>
        <v>0.569149734602849</v>
      </c>
      <c r="U159" s="93" t="n">
        <f aca="false">SUM(U110:U120)</f>
        <v>2.86567648956278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99.4077098134862</v>
      </c>
      <c r="D160" s="93" t="n">
        <f aca="false">SUM(D121:D131)</f>
        <v>0</v>
      </c>
      <c r="E160" s="93" t="n">
        <f aca="false">SUM(E121:E131)</f>
        <v>135.841875552062</v>
      </c>
      <c r="F160" s="93" t="n">
        <f aca="false">SUM(F121:F131)</f>
        <v>1.58513814888024</v>
      </c>
      <c r="G160" s="93" t="n">
        <f aca="false">SUM(G121:G131)</f>
        <v>0.546016737806092</v>
      </c>
      <c r="H160" s="93" t="n">
        <f aca="false">SUM(H121:H131)</f>
        <v>1.58513814888024</v>
      </c>
      <c r="I160" s="93" t="n">
        <f aca="false">SUM(I121:I131)</f>
        <v>0.259889131414005</v>
      </c>
      <c r="J160" s="93"/>
      <c r="K160" s="93"/>
      <c r="L160" s="95"/>
      <c r="M160" s="94"/>
      <c r="N160" s="94"/>
      <c r="O160" s="93" t="n">
        <f aca="false">SUM(O121:O131)</f>
        <v>50.2179100159299</v>
      </c>
      <c r="P160" s="93" t="n">
        <f aca="false">SUM(P121:P131)</f>
        <v>0</v>
      </c>
      <c r="Q160" s="93" t="n">
        <f aca="false">SUM(Q121:Q131)</f>
        <v>72.6670672614361</v>
      </c>
      <c r="R160" s="93" t="n">
        <f aca="false">SUM(R121:R131)</f>
        <v>1.58513814888024</v>
      </c>
      <c r="S160" s="93" t="n">
        <f aca="false">SUM(S121:S131)</f>
        <v>0.546016737806092</v>
      </c>
      <c r="T160" s="93" t="n">
        <f aca="false">SUM(T121:T131)</f>
        <v>1.58513814888024</v>
      </c>
      <c r="U160" s="93" t="n">
        <f aca="false">SUM(U121:U131)</f>
        <v>0.259889131414005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0.196844878073608</v>
      </c>
      <c r="D162" s="93" t="n">
        <f aca="false">SUM(D145:D149)</f>
        <v>0</v>
      </c>
      <c r="E162" s="93" t="n">
        <f aca="false">SUM(E145:E149)</f>
        <v>341.997658921687</v>
      </c>
      <c r="F162" s="93" t="n">
        <f aca="false">SUM(F145:F149)</f>
        <v>0.174973224828647</v>
      </c>
      <c r="G162" s="93" t="n">
        <f aca="false">SUM(G145:G149)</f>
        <v>15.3101571753342</v>
      </c>
      <c r="H162" s="93" t="n">
        <f aca="false">SUM(H145:H149)</f>
        <v>0.174973224828647</v>
      </c>
      <c r="I162" s="94" t="n">
        <f aca="false">SUM(I145:I149)</f>
        <v>1.50387551405886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01.910340603701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242.588029344781</v>
      </c>
      <c r="D163" s="100" t="n">
        <f aca="false">SUM(D152:D162)</f>
        <v>177.827452719111</v>
      </c>
      <c r="E163" s="100" t="n">
        <f aca="false">SUM(E152:E162)</f>
        <v>16065.585950797</v>
      </c>
      <c r="F163" s="100" t="n">
        <f aca="false">SUM(F152:F162)</f>
        <v>7559.55590256664</v>
      </c>
      <c r="G163" s="100" t="n">
        <f aca="false">SUM(G152:G162)</f>
        <v>41059.0612551514</v>
      </c>
      <c r="H163" s="100" t="n">
        <f aca="false">SUM(H152:H162)</f>
        <v>13108.2059820102</v>
      </c>
      <c r="I163" s="100" t="n">
        <f aca="false">SUM(I152:I162)</f>
        <v>1883.55356861643</v>
      </c>
      <c r="J163" s="100"/>
      <c r="K163" s="100"/>
      <c r="L163" s="100"/>
      <c r="M163" s="100"/>
      <c r="N163" s="100"/>
      <c r="O163" s="100" t="n">
        <f aca="false">SUM(O152:O162)</f>
        <v>66.3942698062831</v>
      </c>
      <c r="P163" s="100" t="n">
        <f aca="false">SUM(P152:P162)</f>
        <v>45.1177312291627</v>
      </c>
      <c r="Q163" s="100" t="n">
        <f aca="false">SUM(Q152:Q162)</f>
        <v>3545.88567282462</v>
      </c>
      <c r="R163" s="100" t="n">
        <f aca="false">SUM(R152:R162)</f>
        <v>434.775168341665</v>
      </c>
      <c r="S163" s="100" t="n">
        <f aca="false">SUM(S152:S162)</f>
        <v>9531.23186928353</v>
      </c>
      <c r="T163" s="100" t="n">
        <f aca="false">SUM(T152:T162)</f>
        <v>1214.82690548428</v>
      </c>
      <c r="U163" s="100" t="n">
        <f aca="false">SUM(U152:U162)</f>
        <v>263.59800434456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383373023720282</v>
      </c>
      <c r="P166" s="103" t="n">
        <f aca="false">P152+P154+P155+P156</f>
        <v>4.23684116178233</v>
      </c>
      <c r="Q166" s="104"/>
      <c r="R166" s="103" t="n">
        <f aca="false">R152+R154+R155+R156</f>
        <v>325.983886627471</v>
      </c>
      <c r="S166" s="103" t="n">
        <f aca="false">S152+S154+S155+S156</f>
        <v>331.267485459496</v>
      </c>
      <c r="T166" s="103" t="n">
        <f aca="false">T152+T154+T155+T156</f>
        <v>325.983886627471</v>
      </c>
      <c r="U166" s="103" t="n">
        <f aca="false">U152+U154+U155+U156</f>
        <v>147.748756890602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6.4992633661884E-005</v>
      </c>
      <c r="P167" s="103" t="n">
        <f aca="false">P153</f>
        <v>0</v>
      </c>
      <c r="Q167" s="104"/>
      <c r="R167" s="103" t="n">
        <f aca="false">R153</f>
        <v>87.9748559979336</v>
      </c>
      <c r="S167" s="103" t="n">
        <f aca="false">S153</f>
        <v>1811.42485405732</v>
      </c>
      <c r="T167" s="103" t="n">
        <f aca="false">T153</f>
        <v>87.9748559979336</v>
      </c>
      <c r="U167" s="103" t="n">
        <f aca="false">U153</f>
        <v>30.8739890147442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0279555875941629</v>
      </c>
      <c r="P168" s="103" t="n">
        <f aca="false">P159</f>
        <v>0.377035626348465</v>
      </c>
      <c r="Q168" s="104"/>
      <c r="R168" s="103" t="n">
        <f aca="false">R159</f>
        <v>0.569149734602849</v>
      </c>
      <c r="S168" s="103" t="n">
        <f aca="false">S159</f>
        <v>178.204865685454</v>
      </c>
      <c r="T168" s="103" t="n">
        <f aca="false">T159</f>
        <v>0.569149734602849</v>
      </c>
      <c r="U168" s="103" t="n">
        <f aca="false">U159</f>
        <v>2.86567648956278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15.7901262152399</v>
      </c>
      <c r="P169" s="105" t="n">
        <f aca="false">P158</f>
        <v>38.1624275233697</v>
      </c>
      <c r="Q169" s="106"/>
      <c r="R169" s="105" t="n">
        <f aca="false">R158</f>
        <v>18.6621378327774</v>
      </c>
      <c r="S169" s="105" t="n">
        <f aca="false">S158</f>
        <v>7209.78864734345</v>
      </c>
      <c r="T169" s="105" t="n">
        <f aca="false">T158</f>
        <v>798.71387497539</v>
      </c>
      <c r="U169" s="105" t="n">
        <f aca="false">U158</f>
        <v>81.8449657087564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2.3414269176622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.00472710948009876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50.2179100159299</v>
      </c>
      <c r="P172" s="105" t="n">
        <f aca="false">P160</f>
        <v>0</v>
      </c>
      <c r="Q172" s="106"/>
      <c r="R172" s="105" t="n">
        <f aca="false">R160</f>
        <v>1.58513814888024</v>
      </c>
      <c r="S172" s="105" t="n">
        <f aca="false">S160</f>
        <v>0.546016737806092</v>
      </c>
      <c r="T172" s="105" t="n">
        <f aca="false">T160</f>
        <v>1.58513814888024</v>
      </c>
      <c r="U172" s="105" t="n">
        <f aca="false">U160</f>
        <v>0.259889131414005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381.350639637166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36.4005426800762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1280.02114017586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1493.21598206748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354.897368264042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180.319960398905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101.910340603701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72.6670672614361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51" t="n">
        <v>0.283767852973771</v>
      </c>
      <c r="D3" s="151" t="n">
        <v>0</v>
      </c>
      <c r="E3" s="151" t="n">
        <v>6.91454423920639</v>
      </c>
      <c r="F3" s="151" t="n">
        <v>0</v>
      </c>
      <c r="G3" s="151" t="n">
        <v>47.4875007256095</v>
      </c>
      <c r="H3" s="151" t="n">
        <v>175.000636898631</v>
      </c>
      <c r="I3" s="151" t="n">
        <v>9.55347946820784</v>
      </c>
      <c r="J3" s="4"/>
      <c r="K3" s="4"/>
      <c r="L3" s="28" t="n">
        <v>934983</v>
      </c>
      <c r="M3" s="29" t="n">
        <v>373539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51" t="n">
        <v>0</v>
      </c>
      <c r="D4" s="151" t="n">
        <v>0</v>
      </c>
      <c r="E4" s="151" t="n">
        <v>0</v>
      </c>
      <c r="F4" s="151" t="n">
        <v>0</v>
      </c>
      <c r="G4" s="151" t="n">
        <v>0</v>
      </c>
      <c r="H4" s="151" t="n">
        <v>0</v>
      </c>
      <c r="I4" s="151" t="n">
        <v>0</v>
      </c>
      <c r="J4" s="4"/>
      <c r="K4" s="4"/>
      <c r="L4" s="28" t="n">
        <v>934983</v>
      </c>
      <c r="M4" s="29" t="n">
        <v>373539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51" t="n">
        <v>0</v>
      </c>
      <c r="D5" s="151" t="n">
        <v>0</v>
      </c>
      <c r="E5" s="151" t="n">
        <v>0</v>
      </c>
      <c r="F5" s="151" t="n">
        <v>0</v>
      </c>
      <c r="G5" s="151" t="n">
        <v>0</v>
      </c>
      <c r="H5" s="151" t="n">
        <v>0</v>
      </c>
      <c r="I5" s="151" t="n">
        <v>0</v>
      </c>
      <c r="J5" s="4"/>
      <c r="K5" s="4"/>
      <c r="L5" s="28" t="n">
        <v>934983</v>
      </c>
      <c r="M5" s="29" t="n">
        <v>373539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51" t="n">
        <v>0</v>
      </c>
      <c r="D6" s="151" t="n">
        <v>0</v>
      </c>
      <c r="E6" s="151" t="n">
        <v>0.523242252179393</v>
      </c>
      <c r="F6" s="151" t="n">
        <v>0.106727104295767</v>
      </c>
      <c r="G6" s="151" t="n">
        <v>12.5574654027938</v>
      </c>
      <c r="H6" s="151" t="n">
        <v>35.129112093215</v>
      </c>
      <c r="I6" s="151" t="n">
        <v>0.72665261044008</v>
      </c>
      <c r="J6" s="33" t="n">
        <v>80</v>
      </c>
      <c r="K6" s="34" t="n">
        <v>67</v>
      </c>
      <c r="L6" s="28" t="n">
        <v>934983</v>
      </c>
      <c r="M6" s="29" t="n">
        <v>373539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438215386200242</v>
      </c>
      <c r="R6" s="31" t="n">
        <f aca="false">IF($J6=0,0,F6*$K6/$J6)</f>
        <v>0.0893839498477051</v>
      </c>
      <c r="S6" s="31" t="n">
        <f aca="false">IF($J6=0,0,G6*$K6/$J6)</f>
        <v>10.5168772748398</v>
      </c>
      <c r="T6" s="31" t="n">
        <f aca="false">IF($J6=0,0,H6*$K6/$J6)</f>
        <v>29.4206313780676</v>
      </c>
      <c r="U6" s="31" t="n">
        <f aca="false">IF($J6=0,0,I6*$K6/$J6)</f>
        <v>0.608571561243567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51" t="n">
        <v>2.88797338384261E-005</v>
      </c>
      <c r="D7" s="151" t="n">
        <v>0</v>
      </c>
      <c r="E7" s="151" t="n">
        <v>106.760936823425</v>
      </c>
      <c r="F7" s="151" t="n">
        <v>137.008520555738</v>
      </c>
      <c r="G7" s="151" t="n">
        <v>421.440858105701</v>
      </c>
      <c r="H7" s="151" t="n">
        <v>848.860035410426</v>
      </c>
      <c r="I7" s="151" t="n">
        <v>29.5554422904839</v>
      </c>
      <c r="J7" s="4"/>
      <c r="K7" s="4"/>
      <c r="L7" s="38" t="n">
        <v>934983</v>
      </c>
      <c r="M7" s="39" t="n">
        <v>373539</v>
      </c>
      <c r="N7" s="6" t="n">
        <v>1</v>
      </c>
      <c r="O7" s="40" t="n">
        <f aca="false">C7*$M7/$L7*$N7</f>
        <v>1.15378642160038E-005</v>
      </c>
      <c r="P7" s="40" t="n">
        <f aca="false">D7*$M7/$L7*$N7</f>
        <v>0</v>
      </c>
      <c r="Q7" s="40" t="n">
        <f aca="false">E7*$M7/$L7*$N7</f>
        <v>42.6525119495063</v>
      </c>
      <c r="R7" s="40" t="n">
        <f aca="false">F7*$M7/$L7*$N7</f>
        <v>54.7368516431527</v>
      </c>
      <c r="S7" s="40" t="n">
        <f aca="false">G7*$M7/$L7*$N7</f>
        <v>168.371613918056</v>
      </c>
      <c r="T7" s="40" t="n">
        <f aca="false">H7*$M7/$L7*$N7</f>
        <v>339.131651342511</v>
      </c>
      <c r="U7" s="40" t="n">
        <f aca="false">I7*$M7/$L7*$N7*0.4</f>
        <v>4.72312773932576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51" t="n">
        <v>0.000338942584822687</v>
      </c>
      <c r="D8" s="151" t="n">
        <v>0</v>
      </c>
      <c r="E8" s="151" t="n">
        <v>916.497271289785</v>
      </c>
      <c r="F8" s="151" t="n">
        <v>370.979344326916</v>
      </c>
      <c r="G8" s="151" t="n">
        <v>9790.67024792516</v>
      </c>
      <c r="H8" s="151" t="n">
        <v>1357.65368858977</v>
      </c>
      <c r="I8" s="151" t="n">
        <v>406.779683383389</v>
      </c>
      <c r="J8" s="4"/>
      <c r="K8" s="4"/>
      <c r="L8" s="38" t="n">
        <v>934983</v>
      </c>
      <c r="M8" s="39" t="n">
        <v>373539</v>
      </c>
      <c r="N8" s="6" t="n">
        <v>1</v>
      </c>
      <c r="O8" s="40" t="n">
        <f aca="false">C8*$M8/$L8*$N8</f>
        <v>0.000135412380965303</v>
      </c>
      <c r="P8" s="40" t="n">
        <f aca="false">D8*$M8/$L8*$N8</f>
        <v>0</v>
      </c>
      <c r="Q8" s="40" t="n">
        <f aca="false">E8*$M8/$L8*$N8</f>
        <v>366.153688591466</v>
      </c>
      <c r="R8" s="40" t="n">
        <f aca="false">F8*$M8/$L8*$N8</f>
        <v>148.211521814334</v>
      </c>
      <c r="S8" s="40" t="n">
        <f aca="false">G8*$M8/$L8*$N8</f>
        <v>3911.51194592813</v>
      </c>
      <c r="T8" s="40" t="n">
        <f aca="false">H8*$M8/$L8*$N8</f>
        <v>542.401948679422</v>
      </c>
      <c r="U8" s="40" t="n">
        <f aca="false">I8*$M8/$L8*$N8*0.4</f>
        <v>65.0057064786624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51" t="n">
        <v>0</v>
      </c>
      <c r="D9" s="151" t="n">
        <v>0</v>
      </c>
      <c r="E9" s="151" t="n">
        <v>39.2401946522786</v>
      </c>
      <c r="F9" s="151" t="n">
        <v>0.0080742094853877</v>
      </c>
      <c r="G9" s="151" t="n">
        <v>488.398250473826</v>
      </c>
      <c r="H9" s="151" t="n">
        <v>11.9464818642204</v>
      </c>
      <c r="I9" s="151" t="n">
        <v>20.2070163637178</v>
      </c>
      <c r="L9" s="44" t="n">
        <v>934983</v>
      </c>
      <c r="M9" s="45" t="n">
        <v>373539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51" t="n">
        <v>0.000819587757644115</v>
      </c>
      <c r="D10" s="151" t="n">
        <v>0</v>
      </c>
      <c r="E10" s="151" t="n">
        <v>37.4200119727547</v>
      </c>
      <c r="F10" s="151" t="n">
        <v>737.716163030989</v>
      </c>
      <c r="G10" s="151" t="n">
        <v>191.597673029443</v>
      </c>
      <c r="H10" s="151" t="n">
        <v>540.5729277814</v>
      </c>
      <c r="I10" s="151" t="n">
        <v>57.5841357422373</v>
      </c>
      <c r="J10" s="33" t="n">
        <v>84695</v>
      </c>
      <c r="K10" s="34" t="n">
        <v>17130</v>
      </c>
      <c r="L10" s="28" t="n">
        <v>934983</v>
      </c>
      <c r="M10" s="29" t="n">
        <v>373539</v>
      </c>
      <c r="N10" s="10" t="n">
        <v>0</v>
      </c>
      <c r="O10" s="31" t="n">
        <f aca="false">IF($J10=0,0,C10*$K10/$J10)</f>
        <v>0.000165765845545117</v>
      </c>
      <c r="P10" s="31" t="n">
        <f aca="false">IF($J10=0,0,D10*$K10/$J10)</f>
        <v>0</v>
      </c>
      <c r="Q10" s="31" t="n">
        <f aca="false">IF($J10=0,0,E10*$K10/$J10)</f>
        <v>7.56839016581012</v>
      </c>
      <c r="R10" s="31" t="n">
        <f aca="false">IF($J10=0,0,F10*$K10/$J10)</f>
        <v>149.206893827509</v>
      </c>
      <c r="S10" s="31" t="n">
        <f aca="false">IF($J10=0,0,G10*$K10/$J10)</f>
        <v>38.751616258272</v>
      </c>
      <c r="T10" s="31" t="n">
        <f aca="false">IF($J10=0,0,H10*$K10/$J10)</f>
        <v>109.333659045934</v>
      </c>
      <c r="U10" s="31" t="n">
        <f aca="false">IF($J10=0,0,I10*$K10/$J10)</f>
        <v>11.6466880602695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51" t="n">
        <v>0</v>
      </c>
      <c r="D11" s="151" t="n">
        <v>0</v>
      </c>
      <c r="E11" s="151" t="n">
        <v>0.065687762576321</v>
      </c>
      <c r="F11" s="151" t="n">
        <v>75.1140057317327</v>
      </c>
      <c r="G11" s="151" t="n">
        <v>47.8421439324472</v>
      </c>
      <c r="H11" s="151" t="n">
        <v>14.4837599565434</v>
      </c>
      <c r="I11" s="151" t="n">
        <v>5.72051078948411</v>
      </c>
      <c r="J11" s="33" t="n">
        <v>864</v>
      </c>
      <c r="K11" s="34" t="n">
        <v>133</v>
      </c>
      <c r="L11" s="28" t="n">
        <v>934983</v>
      </c>
      <c r="M11" s="29" t="n">
        <v>373539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101116578965865</v>
      </c>
      <c r="R11" s="31" t="n">
        <f aca="false">IF($J11=0,0,F11*$K11/$J11)</f>
        <v>11.5626883823153</v>
      </c>
      <c r="S11" s="31" t="n">
        <f aca="false">IF($J11=0,0,G11*$K11/$J11)</f>
        <v>7.36458928589754</v>
      </c>
      <c r="T11" s="31" t="n">
        <f aca="false">IF($J11=0,0,H11*$K11/$J11)</f>
        <v>2.22956027108828</v>
      </c>
      <c r="U11" s="31" t="n">
        <f aca="false">IF($J11=0,0,I11*$K11/$J11)</f>
        <v>0.880587887733087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51" t="n">
        <v>0</v>
      </c>
      <c r="D12" s="151" t="n">
        <v>0</v>
      </c>
      <c r="E12" s="151" t="n">
        <v>0</v>
      </c>
      <c r="F12" s="151" t="n">
        <v>0</v>
      </c>
      <c r="G12" s="151" t="n">
        <v>0</v>
      </c>
      <c r="H12" s="151" t="n">
        <v>0</v>
      </c>
      <c r="I12" s="151" t="n">
        <v>0</v>
      </c>
      <c r="J12" s="33" t="n">
        <v>0</v>
      </c>
      <c r="K12" s="51" t="n">
        <v>0</v>
      </c>
      <c r="L12" s="28" t="n">
        <v>934983</v>
      </c>
      <c r="M12" s="29" t="n">
        <v>373539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51" t="n">
        <v>0</v>
      </c>
      <c r="D13" s="151" t="n">
        <v>0</v>
      </c>
      <c r="E13" s="151" t="n">
        <v>115.467580328928</v>
      </c>
      <c r="F13" s="151" t="n">
        <v>830.637910837403</v>
      </c>
      <c r="G13" s="151" t="n">
        <v>31532.5301134731</v>
      </c>
      <c r="H13" s="151" t="n">
        <v>898.081180156564</v>
      </c>
      <c r="I13" s="151" t="n">
        <v>384.891934322034</v>
      </c>
      <c r="J13" s="33" t="n">
        <v>243</v>
      </c>
      <c r="K13" s="34" t="n">
        <v>1</v>
      </c>
      <c r="L13" s="28" t="n">
        <v>934983</v>
      </c>
      <c r="M13" s="29" t="n">
        <v>373539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.475175227691064</v>
      </c>
      <c r="R13" s="31" t="n">
        <f aca="false">IF($J13=0,0,F13*$K13/$J13)</f>
        <v>3.41826300756133</v>
      </c>
      <c r="S13" s="31" t="n">
        <f aca="false">IF($J13=0,0,G13*$K13/$J13)</f>
        <v>129.763498409354</v>
      </c>
      <c r="T13" s="31" t="n">
        <f aca="false">IF($J13=0,0,H13*$K13/$J13)</f>
        <v>3.69580732574718</v>
      </c>
      <c r="U13" s="31" t="n">
        <f aca="false">IF($J13=0,0,I13*$K13/$J13)</f>
        <v>1.58391742519355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51" t="n">
        <v>0</v>
      </c>
      <c r="D14" s="151" t="n">
        <v>0</v>
      </c>
      <c r="E14" s="151" t="n">
        <v>0.80232344479192</v>
      </c>
      <c r="F14" s="151" t="n">
        <v>2.91063781237453</v>
      </c>
      <c r="G14" s="151" t="n">
        <v>2.80408385716871</v>
      </c>
      <c r="H14" s="151" t="n">
        <v>8.31610803535579</v>
      </c>
      <c r="I14" s="151" t="n">
        <v>0.498966482121347</v>
      </c>
      <c r="J14" s="33" t="n">
        <v>214</v>
      </c>
      <c r="K14" s="34" t="n">
        <v>5</v>
      </c>
      <c r="L14" s="28" t="n">
        <v>934983</v>
      </c>
      <c r="M14" s="29" t="n">
        <v>373539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0187458748783159</v>
      </c>
      <c r="R14" s="31" t="n">
        <f aca="false">IF($J14=0,0,F14*$K14/$J14)</f>
        <v>0.0680055563638908</v>
      </c>
      <c r="S14" s="31" t="n">
        <f aca="false">IF($J14=0,0,G14*$K14/$J14)</f>
        <v>0.0655159779712315</v>
      </c>
      <c r="T14" s="31" t="n">
        <f aca="false">IF($J14=0,0,H14*$K14/$J14)</f>
        <v>0.194301589611117</v>
      </c>
      <c r="U14" s="31" t="n">
        <f aca="false">IF($J14=0,0,I14*$K14/$J14)</f>
        <v>0.011658095376667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51" t="n">
        <v>0</v>
      </c>
      <c r="D15" s="151" t="n">
        <v>0</v>
      </c>
      <c r="E15" s="151" t="n">
        <v>2.44739964282955</v>
      </c>
      <c r="F15" s="151" t="n">
        <v>3.3991661705966</v>
      </c>
      <c r="G15" s="151" t="n">
        <v>258.336628965341</v>
      </c>
      <c r="H15" s="151" t="n">
        <v>4.35093269836365</v>
      </c>
      <c r="I15" s="151" t="n">
        <v>163.159976188637</v>
      </c>
      <c r="J15" s="33" t="n">
        <v>362</v>
      </c>
      <c r="K15" s="34" t="n">
        <v>109</v>
      </c>
      <c r="L15" s="28" t="n">
        <v>934983</v>
      </c>
      <c r="M15" s="29" t="n">
        <v>373539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736924201846467</v>
      </c>
      <c r="R15" s="31" t="n">
        <f aca="false">IF($J15=0,0,F15*$K15/$J15)</f>
        <v>1.02350583589787</v>
      </c>
      <c r="S15" s="31" t="n">
        <f aca="false">IF($J15=0,0,G15*$K15/$J15)</f>
        <v>77.7864435282382</v>
      </c>
      <c r="T15" s="31" t="n">
        <f aca="false">IF($J15=0,0,H15*$K15/$J15)</f>
        <v>1.31008746994927</v>
      </c>
      <c r="U15" s="31" t="n">
        <f aca="false">IF($J15=0,0,I15*$K15/$J15)</f>
        <v>49.1282801230978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0</v>
      </c>
      <c r="H16" s="151" t="n">
        <v>0</v>
      </c>
      <c r="I16" s="151" t="n">
        <v>0</v>
      </c>
      <c r="J16" s="33" t="n">
        <v>0</v>
      </c>
      <c r="K16" s="51" t="n">
        <v>0</v>
      </c>
      <c r="L16" s="28" t="n">
        <v>934983</v>
      </c>
      <c r="M16" s="29" t="n">
        <v>373539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51" t="n">
        <v>0</v>
      </c>
      <c r="D17" s="151" t="n">
        <v>0</v>
      </c>
      <c r="E17" s="151" t="n">
        <v>7.71161009933775</v>
      </c>
      <c r="F17" s="151" t="n">
        <v>8.02007450331126</v>
      </c>
      <c r="G17" s="151" t="n">
        <v>0</v>
      </c>
      <c r="H17" s="151" t="n">
        <v>2.46771523178808</v>
      </c>
      <c r="I17" s="151" t="n">
        <v>2.06717420322848</v>
      </c>
      <c r="J17" s="33" t="n">
        <v>186</v>
      </c>
      <c r="K17" s="34" t="n">
        <v>0</v>
      </c>
      <c r="L17" s="28" t="n">
        <v>934983</v>
      </c>
      <c r="M17" s="29" t="n">
        <v>373539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51" t="n">
        <v>0.056719625128862</v>
      </c>
      <c r="D18" s="151" t="n">
        <v>0</v>
      </c>
      <c r="E18" s="151" t="n">
        <v>1.30455137796383</v>
      </c>
      <c r="F18" s="151" t="n">
        <v>19.8518687951017</v>
      </c>
      <c r="G18" s="151" t="n">
        <v>56.719625128862</v>
      </c>
      <c r="H18" s="151" t="n">
        <v>101.450294936116</v>
      </c>
      <c r="I18" s="151" t="n">
        <v>4.37365029396145</v>
      </c>
      <c r="J18" s="47" t="n">
        <v>11</v>
      </c>
      <c r="K18" s="48" t="n">
        <v>9</v>
      </c>
      <c r="L18" s="28" t="n">
        <v>934983</v>
      </c>
      <c r="M18" s="29" t="n">
        <v>373539</v>
      </c>
      <c r="N18" s="10" t="n">
        <v>0</v>
      </c>
      <c r="O18" s="31" t="n">
        <f aca="false">IF($J18=0,0,C18*$K18/$J18)</f>
        <v>0.0464069660145234</v>
      </c>
      <c r="P18" s="31" t="n">
        <f aca="false">IF($J18=0,0,D18*$K18/$J18)</f>
        <v>0</v>
      </c>
      <c r="Q18" s="31" t="n">
        <f aca="false">IF($J18=0,0,E18*$K18/$J18)</f>
        <v>1.06736021833404</v>
      </c>
      <c r="R18" s="31" t="n">
        <f aca="false">IF($J18=0,0,F18*$K18/$J18)</f>
        <v>16.2424381050832</v>
      </c>
      <c r="S18" s="31" t="n">
        <f aca="false">IF($J18=0,0,G18*$K18/$J18)</f>
        <v>46.4069660145234</v>
      </c>
      <c r="T18" s="31" t="n">
        <f aca="false">IF($J18=0,0,H18*$K18/$J18)</f>
        <v>83.0047867659128</v>
      </c>
      <c r="U18" s="31" t="n">
        <f aca="false">IF($J18=0,0,I18*$K18/$J18)</f>
        <v>3.57844114960482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33" t="n">
        <v>0</v>
      </c>
      <c r="K19" s="51" t="n">
        <v>0</v>
      </c>
      <c r="L19" s="28" t="n">
        <v>934983</v>
      </c>
      <c r="M19" s="29" t="n">
        <v>373539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51" t="n">
        <v>0</v>
      </c>
      <c r="D20" s="151" t="n">
        <v>0</v>
      </c>
      <c r="E20" s="151" t="n">
        <v>0.617950784789847</v>
      </c>
      <c r="F20" s="151" t="n">
        <v>0.357205697549253</v>
      </c>
      <c r="G20" s="151" t="n">
        <v>0.251701905024157</v>
      </c>
      <c r="H20" s="151" t="n">
        <v>1.61119363156182</v>
      </c>
      <c r="I20" s="151" t="n">
        <v>0.979678073447318</v>
      </c>
      <c r="J20" s="33" t="n">
        <v>21</v>
      </c>
      <c r="K20" s="34" t="n">
        <v>21</v>
      </c>
      <c r="L20" s="28" t="n">
        <v>934983</v>
      </c>
      <c r="M20" s="29" t="n">
        <v>373539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617950784789847</v>
      </c>
      <c r="R20" s="31" t="n">
        <f aca="false">IF($J20=0,0,F20*$K20/$J20)</f>
        <v>0.357205697549253</v>
      </c>
      <c r="S20" s="31" t="n">
        <f aca="false">IF($J20=0,0,G20*$K20/$J20)</f>
        <v>0.251701905024157</v>
      </c>
      <c r="T20" s="31" t="n">
        <f aca="false">IF($J20=0,0,H20*$K20/$J20)</f>
        <v>1.61119363156182</v>
      </c>
      <c r="U20" s="31" t="n">
        <f aca="false">IF($J20=0,0,I20*$K20/$J20)</f>
        <v>0.979678073447318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51" t="n">
        <v>0</v>
      </c>
      <c r="D21" s="151" t="n">
        <v>0</v>
      </c>
      <c r="E21" s="151" t="n">
        <v>0.21555116386047</v>
      </c>
      <c r="F21" s="151" t="n">
        <v>5.39490970101969</v>
      </c>
      <c r="G21" s="151" t="n">
        <v>0.490446336456336</v>
      </c>
      <c r="H21" s="151" t="n">
        <v>31.8790118696618</v>
      </c>
      <c r="I21" s="151" t="n">
        <v>2.05987461311661</v>
      </c>
      <c r="J21" s="33" t="n">
        <v>177</v>
      </c>
      <c r="K21" s="34" t="n">
        <v>16</v>
      </c>
      <c r="L21" s="28" t="n">
        <v>934983</v>
      </c>
      <c r="M21" s="29" t="n">
        <v>373539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19484850970438</v>
      </c>
      <c r="R21" s="31" t="n">
        <f aca="false">IF($J21=0,0,F21*$K21/$J21)</f>
        <v>0.48767545319952</v>
      </c>
      <c r="S21" s="31" t="n">
        <f aca="false">IF($J21=0,0,G21*$K21/$J21)</f>
        <v>0.0443341321090473</v>
      </c>
      <c r="T21" s="31" t="n">
        <f aca="false">IF($J21=0,0,H21*$K21/$J21)</f>
        <v>2.88171858708807</v>
      </c>
      <c r="U21" s="31" t="n">
        <f aca="false">IF($J21=0,0,I21*$K21/$J21)</f>
        <v>0.186203354857999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51" t="n">
        <v>0</v>
      </c>
      <c r="D22" s="151" t="n">
        <v>0</v>
      </c>
      <c r="E22" s="151" t="n">
        <v>1.7863860463753</v>
      </c>
      <c r="F22" s="151" t="n">
        <v>29.0842629323259</v>
      </c>
      <c r="G22" s="151" t="n">
        <v>3.82687670162183</v>
      </c>
      <c r="H22" s="151" t="n">
        <v>100.646857252654</v>
      </c>
      <c r="I22" s="151" t="n">
        <v>19.5170711782713</v>
      </c>
      <c r="J22" s="33" t="n">
        <v>140</v>
      </c>
      <c r="K22" s="34" t="n">
        <v>1</v>
      </c>
      <c r="L22" s="28" t="n">
        <v>934983</v>
      </c>
      <c r="M22" s="29" t="n">
        <v>373539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.0127599003312521</v>
      </c>
      <c r="R22" s="31" t="n">
        <f aca="false">IF($J22=0,0,F22*$K22/$J22)</f>
        <v>0.207744735230899</v>
      </c>
      <c r="S22" s="31" t="n">
        <f aca="false">IF($J22=0,0,G22*$K22/$J22)</f>
        <v>0.0273348335830131</v>
      </c>
      <c r="T22" s="31" t="n">
        <f aca="false">IF($J22=0,0,H22*$K22/$J22)</f>
        <v>0.718906123233244</v>
      </c>
      <c r="U22" s="31" t="n">
        <f aca="false">IF($J22=0,0,I22*$K22/$J22)</f>
        <v>0.139407651273367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51" t="n">
        <v>0</v>
      </c>
      <c r="D23" s="151" t="n">
        <v>0</v>
      </c>
      <c r="E23" s="151" t="n">
        <v>0.071553704795071</v>
      </c>
      <c r="F23" s="151" t="n">
        <v>7.23062796678275</v>
      </c>
      <c r="G23" s="151" t="n">
        <v>0.118788888025717</v>
      </c>
      <c r="H23" s="151" t="n">
        <v>6.05011727832842</v>
      </c>
      <c r="I23" s="151" t="n">
        <v>0.206589370479507</v>
      </c>
      <c r="J23" s="33" t="n">
        <v>19</v>
      </c>
      <c r="K23" s="34" t="n">
        <v>1</v>
      </c>
      <c r="L23" s="28" t="n">
        <v>934983</v>
      </c>
      <c r="M23" s="29" t="n">
        <v>373539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.00376598446289847</v>
      </c>
      <c r="R23" s="31" t="n">
        <f aca="false">IF($J23=0,0,F23*$K23/$J23)</f>
        <v>0.380559366672776</v>
      </c>
      <c r="S23" s="31" t="n">
        <f aca="false">IF($J23=0,0,G23*$K23/$J23)</f>
        <v>0.00625204673819561</v>
      </c>
      <c r="T23" s="31" t="n">
        <f aca="false">IF($J23=0,0,H23*$K23/$J23)</f>
        <v>0.31842722517518</v>
      </c>
      <c r="U23" s="31" t="n">
        <f aca="false">IF($J23=0,0,I23*$K23/$J23)</f>
        <v>0.0108731247620793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51" t="n">
        <v>0</v>
      </c>
      <c r="D24" s="151" t="n">
        <v>0</v>
      </c>
      <c r="E24" s="151" t="n">
        <v>0.156206227650507</v>
      </c>
      <c r="F24" s="151" t="n">
        <v>0</v>
      </c>
      <c r="G24" s="151" t="n">
        <v>0.406136191891318</v>
      </c>
      <c r="H24" s="151" t="n">
        <v>1.56206227650507</v>
      </c>
      <c r="I24" s="151" t="n">
        <v>0.0312412455301014</v>
      </c>
      <c r="J24" s="33" t="n">
        <v>87</v>
      </c>
      <c r="K24" s="34" t="n">
        <v>22</v>
      </c>
      <c r="L24" s="28" t="n">
        <v>934983</v>
      </c>
      <c r="M24" s="29" t="n">
        <v>373539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395004253828868</v>
      </c>
      <c r="R24" s="31" t="n">
        <f aca="false">IF($J24=0,0,F24*$K24/$J24)</f>
        <v>0</v>
      </c>
      <c r="S24" s="31" t="n">
        <f aca="false">IF($J24=0,0,G24*$K24/$J24)</f>
        <v>0.102701105995506</v>
      </c>
      <c r="T24" s="31" t="n">
        <f aca="false">IF($J24=0,0,H24*$K24/$J24)</f>
        <v>0.395004253828868</v>
      </c>
      <c r="U24" s="31" t="n">
        <f aca="false">IF($J24=0,0,I24*$K24/$J24)</f>
        <v>0.00790008507657737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51" t="n">
        <v>0</v>
      </c>
      <c r="D25" s="151" t="n">
        <v>0</v>
      </c>
      <c r="E25" s="151" t="n">
        <v>4.85608930229452</v>
      </c>
      <c r="F25" s="151" t="n">
        <v>544.575728900171</v>
      </c>
      <c r="G25" s="151" t="n">
        <v>27.4715909174336</v>
      </c>
      <c r="H25" s="151" t="n">
        <v>173.431760796233</v>
      </c>
      <c r="I25" s="151" t="n">
        <v>39.230264295763</v>
      </c>
      <c r="J25" s="33" t="n">
        <v>1710</v>
      </c>
      <c r="K25" s="34" t="n">
        <v>58</v>
      </c>
      <c r="L25" s="28" t="n">
        <v>934983</v>
      </c>
      <c r="M25" s="29" t="n">
        <v>373539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164709461715253</v>
      </c>
      <c r="R25" s="31" t="n">
        <f aca="false">IF($J25=0,0,F25*$K25/$J25)</f>
        <v>18.4709896352105</v>
      </c>
      <c r="S25" s="31" t="n">
        <f aca="false">IF($J25=0,0,G25*$K25/$J25)</f>
        <v>0.931784955094238</v>
      </c>
      <c r="T25" s="31" t="n">
        <f aca="false">IF($J25=0,0,H25*$K25/$J25)</f>
        <v>5.88248077554474</v>
      </c>
      <c r="U25" s="31" t="n">
        <f aca="false">IF($J25=0,0,I25*$K25/$J25)</f>
        <v>1.3306171515522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51" t="n">
        <v>0</v>
      </c>
      <c r="D26" s="151" t="n">
        <v>0</v>
      </c>
      <c r="E26" s="151" t="n">
        <v>2.60985934815616</v>
      </c>
      <c r="F26" s="151" t="n">
        <v>106.02947471997</v>
      </c>
      <c r="G26" s="151" t="n">
        <v>24.2344082101816</v>
      </c>
      <c r="H26" s="151" t="n">
        <v>32.3629409068713</v>
      </c>
      <c r="I26" s="151" t="n">
        <v>41.0120754407626</v>
      </c>
      <c r="J26" s="33" t="n">
        <v>774</v>
      </c>
      <c r="K26" s="34" t="n">
        <v>21</v>
      </c>
      <c r="L26" s="28" t="n">
        <v>934983</v>
      </c>
      <c r="M26" s="29" t="n">
        <v>373539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708101373530741</v>
      </c>
      <c r="R26" s="31" t="n">
        <f aca="false">IF($J26=0,0,F26*$K26/$J26)</f>
        <v>2.87676869395268</v>
      </c>
      <c r="S26" s="31" t="n">
        <f aca="false">IF($J26=0,0,G26*$K26/$J26)</f>
        <v>0.657522703377019</v>
      </c>
      <c r="T26" s="31" t="n">
        <f aca="false">IF($J26=0,0,H26*$K26/$J26)</f>
        <v>0.878064288170926</v>
      </c>
      <c r="U26" s="31" t="n">
        <f aca="false">IF($J26=0,0,I26*$K26/$J26)</f>
        <v>1.11273072901294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51" t="n">
        <v>0</v>
      </c>
      <c r="D27" s="151" t="n">
        <v>0</v>
      </c>
      <c r="E27" s="151" t="n">
        <v>0.000984016548616314</v>
      </c>
      <c r="F27" s="151" t="n">
        <v>0</v>
      </c>
      <c r="G27" s="151" t="n">
        <v>0.00984006050648142</v>
      </c>
      <c r="H27" s="151" t="n">
        <v>0</v>
      </c>
      <c r="I27" s="151" t="n">
        <v>0</v>
      </c>
      <c r="J27" s="33" t="n">
        <v>1776</v>
      </c>
      <c r="K27" s="34" t="n">
        <v>160</v>
      </c>
      <c r="L27" s="28" t="n">
        <v>934983</v>
      </c>
      <c r="M27" s="29" t="n">
        <v>373539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8.86501395149832E-005</v>
      </c>
      <c r="R27" s="31" t="n">
        <f aca="false">IF($J27=0,0,F27*$K27/$J27)</f>
        <v>0</v>
      </c>
      <c r="S27" s="31" t="n">
        <f aca="false">IF($J27=0,0,G27*$K27/$J27)</f>
        <v>0.000886491937520848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4"/>
      <c r="K28" s="4"/>
      <c r="L28" s="28" t="n">
        <v>934983</v>
      </c>
      <c r="M28" s="29" t="n">
        <v>373539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33" t="n">
        <v>0</v>
      </c>
      <c r="K29" s="34" t="n">
        <v>0</v>
      </c>
      <c r="L29" s="28" t="n">
        <v>934983</v>
      </c>
      <c r="M29" s="29" t="n">
        <v>373539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51" t="n">
        <v>0</v>
      </c>
      <c r="D30" s="151" t="n">
        <v>0</v>
      </c>
      <c r="E30" s="151" t="n">
        <v>5.40502863176933</v>
      </c>
      <c r="F30" s="151" t="n">
        <v>0</v>
      </c>
      <c r="G30" s="151" t="n">
        <v>0</v>
      </c>
      <c r="H30" s="151" t="n">
        <v>0</v>
      </c>
      <c r="I30" s="151" t="n">
        <v>13.5125715794233</v>
      </c>
      <c r="J30" s="33" t="n">
        <v>1232</v>
      </c>
      <c r="K30" s="34" t="n">
        <v>135</v>
      </c>
      <c r="L30" s="28" t="n">
        <v>934983</v>
      </c>
      <c r="M30" s="29" t="n">
        <v>373539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592271806240957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1.48067951560239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51" t="n">
        <v>0</v>
      </c>
      <c r="D31" s="151" t="n">
        <v>0</v>
      </c>
      <c r="E31" s="151" t="n">
        <v>0</v>
      </c>
      <c r="F31" s="151" t="n">
        <v>4.36879629772703</v>
      </c>
      <c r="G31" s="151" t="n">
        <v>0</v>
      </c>
      <c r="H31" s="151" t="n">
        <v>0</v>
      </c>
      <c r="I31" s="151" t="n">
        <v>7.97305324335183</v>
      </c>
      <c r="J31" s="33" t="n">
        <v>362</v>
      </c>
      <c r="K31" s="34" t="n">
        <v>109</v>
      </c>
      <c r="L31" s="28" t="n">
        <v>934983</v>
      </c>
      <c r="M31" s="29" t="n">
        <v>373539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1.31546628854212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2.40072597658936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51" t="n">
        <v>0</v>
      </c>
      <c r="D32" s="151" t="n">
        <v>0</v>
      </c>
      <c r="E32" s="151" t="n">
        <v>0.282438915973478</v>
      </c>
      <c r="F32" s="151" t="n">
        <v>0.20398366225437</v>
      </c>
      <c r="G32" s="151" t="n">
        <v>156.282866817119</v>
      </c>
      <c r="H32" s="151" t="n">
        <v>0.219674711705847</v>
      </c>
      <c r="I32" s="151" t="n">
        <v>2.61364453434599</v>
      </c>
      <c r="J32" s="33" t="n">
        <v>191</v>
      </c>
      <c r="K32" s="34" t="n">
        <v>0</v>
      </c>
      <c r="L32" s="28" t="n">
        <v>934983</v>
      </c>
      <c r="M32" s="29" t="n">
        <v>373539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</v>
      </c>
      <c r="R32" s="31" t="n">
        <f aca="false">IF($J32=0,0,F32*$K32/$J32)</f>
        <v>0</v>
      </c>
      <c r="S32" s="31" t="n">
        <f aca="false">IF($J32=0,0,G32*$K32/$J32)</f>
        <v>0</v>
      </c>
      <c r="T32" s="31" t="n">
        <f aca="false">IF($J32=0,0,H32*$K32/$J32)</f>
        <v>0</v>
      </c>
      <c r="U32" s="31" t="n">
        <f aca="false">IF($J32=0,0,I32*$K32/$J32)</f>
        <v>0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51" t="n">
        <v>0</v>
      </c>
      <c r="D33" s="151" t="n">
        <v>0.076326125376733</v>
      </c>
      <c r="E33" s="151" t="n">
        <v>6.63705445068113</v>
      </c>
      <c r="F33" s="151" t="n">
        <v>0</v>
      </c>
      <c r="G33" s="151" t="n">
        <v>69.1359838760699</v>
      </c>
      <c r="H33" s="151" t="n">
        <v>6.91359838760699</v>
      </c>
      <c r="I33" s="151" t="n">
        <v>6.85828960086799</v>
      </c>
      <c r="J33" s="33" t="n">
        <v>191</v>
      </c>
      <c r="K33" s="34" t="n">
        <v>0</v>
      </c>
      <c r="L33" s="28" t="n">
        <v>934983</v>
      </c>
      <c r="M33" s="29" t="n">
        <v>373539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</v>
      </c>
      <c r="Q33" s="31" t="n">
        <f aca="false">IF($J33=0,0,E33*$K33/$J33)</f>
        <v>0</v>
      </c>
      <c r="R33" s="31" t="n">
        <f aca="false">IF($J33=0,0,F33*$K33/$J33)</f>
        <v>0</v>
      </c>
      <c r="S33" s="31" t="n">
        <f aca="false">IF($J33=0,0,G33*$K33/$J33)</f>
        <v>0</v>
      </c>
      <c r="T33" s="31" t="n">
        <f aca="false">IF($J33=0,0,H33*$K33/$J33)</f>
        <v>0</v>
      </c>
      <c r="U33" s="31" t="n">
        <f aca="false">IF($J33=0,0,I33*$K33/$J33)</f>
        <v>0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51" t="n">
        <v>0</v>
      </c>
      <c r="D34" s="151" t="n">
        <v>0</v>
      </c>
      <c r="E34" s="151" t="n">
        <v>20.2362759750121</v>
      </c>
      <c r="F34" s="151" t="n">
        <v>0</v>
      </c>
      <c r="G34" s="151" t="n">
        <v>0</v>
      </c>
      <c r="H34" s="151" t="n">
        <v>0</v>
      </c>
      <c r="I34" s="151" t="n">
        <v>37.7001435284064</v>
      </c>
      <c r="J34" s="33" t="n">
        <v>974</v>
      </c>
      <c r="K34" s="34" t="n">
        <v>19</v>
      </c>
      <c r="L34" s="28" t="n">
        <v>934983</v>
      </c>
      <c r="M34" s="29" t="n">
        <v>373539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394752816761017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.735423744393964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51" t="n">
        <v>0</v>
      </c>
      <c r="D35" s="151" t="n">
        <v>0</v>
      </c>
      <c r="E35" s="151" t="n">
        <v>0</v>
      </c>
      <c r="F35" s="151" t="n">
        <v>10.2637849037633</v>
      </c>
      <c r="G35" s="151" t="n">
        <v>0</v>
      </c>
      <c r="H35" s="151" t="n">
        <v>0</v>
      </c>
      <c r="I35" s="151" t="n">
        <v>378.477068837978</v>
      </c>
      <c r="J35" s="33" t="n">
        <v>243</v>
      </c>
      <c r="K35" s="53" t="n">
        <v>1</v>
      </c>
      <c r="L35" s="28" t="n">
        <v>934983</v>
      </c>
      <c r="M35" s="29" t="n">
        <v>373539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.0422377979578736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1.55751880180238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51" t="n">
        <v>0</v>
      </c>
      <c r="D36" s="151" t="n">
        <v>0.00496970428623988</v>
      </c>
      <c r="E36" s="151" t="n">
        <v>0.993940857247976</v>
      </c>
      <c r="F36" s="151" t="n">
        <v>37.5740110248421</v>
      </c>
      <c r="G36" s="151" t="n">
        <v>269.159184142752</v>
      </c>
      <c r="H36" s="151" t="n">
        <v>5.62502018062454</v>
      </c>
      <c r="I36" s="151" t="n">
        <v>4.72497532710173</v>
      </c>
      <c r="J36" s="33" t="n">
        <v>186</v>
      </c>
      <c r="K36" s="34" t="n">
        <v>0</v>
      </c>
      <c r="L36" s="28" t="n">
        <v>934983</v>
      </c>
      <c r="M36" s="29" t="n">
        <v>373539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51" t="n">
        <v>0</v>
      </c>
      <c r="D37" s="151" t="n">
        <v>0</v>
      </c>
      <c r="E37" s="151" t="n">
        <v>0</v>
      </c>
      <c r="F37" s="151" t="n">
        <v>0.00316743571710878</v>
      </c>
      <c r="G37" s="151" t="n">
        <v>0.146607024620464</v>
      </c>
      <c r="H37" s="151" t="n">
        <v>0.00452490816729826</v>
      </c>
      <c r="I37" s="151" t="n">
        <v>0.0565128153697719</v>
      </c>
      <c r="J37" s="33" t="n">
        <v>94</v>
      </c>
      <c r="K37" s="34" t="n">
        <v>0</v>
      </c>
      <c r="L37" s="28" t="n">
        <v>934983</v>
      </c>
      <c r="M37" s="29" t="n">
        <v>373539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0</v>
      </c>
      <c r="J38" s="33" t="n">
        <v>3</v>
      </c>
      <c r="K38" s="53" t="n">
        <v>0</v>
      </c>
      <c r="L38" s="28" t="n">
        <v>934983</v>
      </c>
      <c r="M38" s="29" t="n">
        <v>373539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51" t="n">
        <v>0</v>
      </c>
      <c r="D39" s="151" t="n">
        <v>0</v>
      </c>
      <c r="E39" s="151" t="n">
        <v>0</v>
      </c>
      <c r="F39" s="151" t="n">
        <v>1.04639361373391</v>
      </c>
      <c r="G39" s="151" t="n">
        <v>0</v>
      </c>
      <c r="H39" s="151" t="n">
        <v>0</v>
      </c>
      <c r="I39" s="151" t="n">
        <v>0</v>
      </c>
      <c r="J39" s="33" t="n">
        <v>6</v>
      </c>
      <c r="K39" s="53" t="n">
        <v>0</v>
      </c>
      <c r="L39" s="28" t="n">
        <v>934983</v>
      </c>
      <c r="M39" s="29" t="n">
        <v>373539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51" t="n">
        <v>0.495409718563704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46.4694316012755</v>
      </c>
      <c r="I40" s="151" t="n">
        <v>0</v>
      </c>
      <c r="J40" s="33" t="n">
        <v>189</v>
      </c>
      <c r="K40" s="34" t="n">
        <v>2</v>
      </c>
      <c r="L40" s="28" t="n">
        <v>934983</v>
      </c>
      <c r="M40" s="29" t="n">
        <v>373539</v>
      </c>
      <c r="N40" s="10" t="n">
        <v>0</v>
      </c>
      <c r="O40" s="31" t="n">
        <f aca="false">IF($J40=0,0,C40*$K40/$J40)</f>
        <v>0.00524243088427201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.491740016944714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51" t="n">
        <v>0.00714663948497854</v>
      </c>
      <c r="D41" s="151" t="n">
        <v>0.00650344206008584</v>
      </c>
      <c r="E41" s="151" t="n">
        <v>0.0714663973022686</v>
      </c>
      <c r="F41" s="151" t="n">
        <v>0.00714663948497854</v>
      </c>
      <c r="G41" s="151" t="n">
        <v>0.0550291256897609</v>
      </c>
      <c r="H41" s="151" t="n">
        <v>0.34029797670141</v>
      </c>
      <c r="I41" s="151" t="n">
        <v>0</v>
      </c>
      <c r="J41" s="33" t="n">
        <v>6</v>
      </c>
      <c r="K41" s="34" t="n">
        <v>0</v>
      </c>
      <c r="L41" s="28" t="n">
        <v>934983</v>
      </c>
      <c r="M41" s="29" t="n">
        <v>373539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33" t="n">
        <v>6</v>
      </c>
      <c r="K42" s="34" t="n">
        <v>0</v>
      </c>
      <c r="L42" s="28" t="n">
        <v>934983</v>
      </c>
      <c r="M42" s="29" t="n">
        <v>373539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51" t="n">
        <v>0.0265522317596567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  <c r="I43" s="151" t="n">
        <v>0.066109638258737</v>
      </c>
      <c r="J43" s="33" t="n">
        <v>6</v>
      </c>
      <c r="K43" s="34" t="n">
        <v>0</v>
      </c>
      <c r="L43" s="28" t="n">
        <v>934983</v>
      </c>
      <c r="M43" s="29" t="n">
        <v>373539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51" t="n">
        <v>0.0242939607602698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.0109645309625996</v>
      </c>
      <c r="I44" s="151" t="n">
        <v>0.034828510116493</v>
      </c>
      <c r="J44" s="33" t="n">
        <v>6</v>
      </c>
      <c r="K44" s="34" t="n">
        <v>0</v>
      </c>
      <c r="L44" s="28" t="n">
        <v>934983</v>
      </c>
      <c r="M44" s="29" t="n">
        <v>373539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51" t="n">
        <v>0.045014837522992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.039387982832618</v>
      </c>
      <c r="J45" s="33" t="n">
        <v>6</v>
      </c>
      <c r="K45" s="34" t="n">
        <v>0</v>
      </c>
      <c r="L45" s="28" t="n">
        <v>934983</v>
      </c>
      <c r="M45" s="29" t="n">
        <v>373539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51" t="n">
        <v>0</v>
      </c>
      <c r="D46" s="151" t="n">
        <v>0.0353747071744193</v>
      </c>
      <c r="E46" s="151" t="n">
        <v>0.887793411928641</v>
      </c>
      <c r="F46" s="151" t="n">
        <v>0</v>
      </c>
      <c r="G46" s="151" t="n">
        <v>0</v>
      </c>
      <c r="H46" s="151" t="n">
        <v>0</v>
      </c>
      <c r="I46" s="151" t="n">
        <v>0</v>
      </c>
      <c r="J46" s="33" t="n">
        <v>25</v>
      </c>
      <c r="K46" s="34" t="n">
        <v>22</v>
      </c>
      <c r="L46" s="28" t="n">
        <v>934983</v>
      </c>
      <c r="M46" s="29" t="n">
        <v>373539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31129742313489</v>
      </c>
      <c r="Q46" s="31" t="n">
        <f aca="false">IF($J46=0,0,E46*$K46/$J46)</f>
        <v>0.781258202497204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51" t="n">
        <v>0</v>
      </c>
      <c r="D47" s="151" t="n">
        <v>0.0217087328798519</v>
      </c>
      <c r="E47" s="151" t="n">
        <v>0.540113485267964</v>
      </c>
      <c r="F47" s="151" t="n">
        <v>0</v>
      </c>
      <c r="G47" s="151" t="n">
        <v>0</v>
      </c>
      <c r="H47" s="151" t="n">
        <v>0</v>
      </c>
      <c r="I47" s="151" t="n">
        <v>0</v>
      </c>
      <c r="J47" s="33" t="n">
        <v>25</v>
      </c>
      <c r="K47" s="34" t="n">
        <v>22</v>
      </c>
      <c r="L47" s="28" t="n">
        <v>934983</v>
      </c>
      <c r="M47" s="29" t="n">
        <v>373539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191036849342696</v>
      </c>
      <c r="Q47" s="31" t="n">
        <f aca="false">IF($J47=0,0,E47*$K47/$J47)</f>
        <v>0.475299867035808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51" t="n">
        <v>0</v>
      </c>
      <c r="D48" s="151" t="n">
        <v>0</v>
      </c>
      <c r="E48" s="151" t="n">
        <v>0.064932214499566</v>
      </c>
      <c r="F48" s="151" t="n">
        <v>0</v>
      </c>
      <c r="G48" s="151" t="n">
        <v>0</v>
      </c>
      <c r="H48" s="151" t="n">
        <v>0</v>
      </c>
      <c r="I48" s="151" t="n">
        <v>0</v>
      </c>
      <c r="J48" s="33" t="n">
        <v>66</v>
      </c>
      <c r="K48" s="34" t="n">
        <v>4</v>
      </c>
      <c r="L48" s="28" t="n">
        <v>934983</v>
      </c>
      <c r="M48" s="29" t="n">
        <v>373539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0393528572724642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51" t="n">
        <v>0</v>
      </c>
      <c r="D49" s="151" t="n">
        <v>0</v>
      </c>
      <c r="E49" s="151" t="n">
        <v>0.0772046665052586</v>
      </c>
      <c r="F49" s="151" t="n">
        <v>0</v>
      </c>
      <c r="G49" s="151" t="n">
        <v>0</v>
      </c>
      <c r="H49" s="151" t="n">
        <v>0</v>
      </c>
      <c r="I49" s="151" t="n">
        <v>0</v>
      </c>
      <c r="J49" s="33" t="n">
        <v>66</v>
      </c>
      <c r="K49" s="34" t="n">
        <v>4</v>
      </c>
      <c r="L49" s="28" t="n">
        <v>934983</v>
      </c>
      <c r="M49" s="29" t="n">
        <v>373539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046790706972884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51" t="n">
        <v>0</v>
      </c>
      <c r="D50" s="151" t="n">
        <v>0</v>
      </c>
      <c r="E50" s="151" t="n">
        <v>0.243831523003608</v>
      </c>
      <c r="F50" s="151" t="n">
        <v>0</v>
      </c>
      <c r="G50" s="151" t="n">
        <v>0</v>
      </c>
      <c r="H50" s="151" t="n">
        <v>0</v>
      </c>
      <c r="I50" s="151" t="n">
        <v>0.0792452449761727</v>
      </c>
      <c r="J50" s="33" t="n">
        <v>66</v>
      </c>
      <c r="K50" s="34" t="n">
        <v>4</v>
      </c>
      <c r="L50" s="28" t="n">
        <v>934983</v>
      </c>
      <c r="M50" s="29" t="n">
        <v>373539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147776680608247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0480274211976804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51" t="n">
        <v>0</v>
      </c>
      <c r="D51" s="151" t="n">
        <v>0</v>
      </c>
      <c r="E51" s="151" t="n">
        <v>6.82673070881764</v>
      </c>
      <c r="F51" s="151" t="n">
        <v>0</v>
      </c>
      <c r="G51" s="151" t="n">
        <v>0</v>
      </c>
      <c r="H51" s="151" t="n">
        <v>0</v>
      </c>
      <c r="I51" s="151" t="n">
        <v>0</v>
      </c>
      <c r="J51" s="33" t="n">
        <v>47</v>
      </c>
      <c r="K51" s="34" t="n">
        <v>1</v>
      </c>
      <c r="L51" s="28" t="n">
        <v>934983</v>
      </c>
      <c r="M51" s="29" t="n">
        <v>373539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145249589549312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51" t="n">
        <v>0</v>
      </c>
      <c r="D52" s="151" t="n">
        <v>0</v>
      </c>
      <c r="E52" s="151" t="n">
        <v>307.959365715628</v>
      </c>
      <c r="F52" s="151" t="n">
        <v>0</v>
      </c>
      <c r="G52" s="151" t="n">
        <v>0</v>
      </c>
      <c r="H52" s="151" t="n">
        <v>0</v>
      </c>
      <c r="I52" s="151" t="n">
        <v>0</v>
      </c>
      <c r="J52" s="33" t="n">
        <v>2691</v>
      </c>
      <c r="K52" s="34" t="n">
        <v>971</v>
      </c>
      <c r="L52" s="28" t="n">
        <v>934983</v>
      </c>
      <c r="M52" s="29" t="n">
        <v>373539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111.121718361158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51" t="n">
        <v>0</v>
      </c>
      <c r="D53" s="151" t="n">
        <v>0</v>
      </c>
      <c r="E53" s="151" t="n">
        <v>16.1804141352157</v>
      </c>
      <c r="F53" s="151" t="n">
        <v>0</v>
      </c>
      <c r="G53" s="151" t="n">
        <v>0</v>
      </c>
      <c r="H53" s="151" t="n">
        <v>0</v>
      </c>
      <c r="I53" s="151" t="n">
        <v>0</v>
      </c>
      <c r="J53" s="33" t="n">
        <v>114</v>
      </c>
      <c r="K53" s="34" t="n">
        <v>19</v>
      </c>
      <c r="L53" s="28" t="n">
        <v>934983</v>
      </c>
      <c r="M53" s="29" t="n">
        <v>373539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.69673568920262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51" t="n">
        <v>0</v>
      </c>
      <c r="D54" s="151" t="n">
        <v>0</v>
      </c>
      <c r="E54" s="151" t="n">
        <v>1.32062397792314</v>
      </c>
      <c r="F54" s="151" t="n">
        <v>0</v>
      </c>
      <c r="G54" s="151" t="n">
        <v>0</v>
      </c>
      <c r="H54" s="151" t="n">
        <v>0</v>
      </c>
      <c r="I54" s="151" t="n">
        <v>0.0387886128372854</v>
      </c>
      <c r="J54" s="33" t="n">
        <v>8</v>
      </c>
      <c r="K54" s="51" t="n">
        <v>0</v>
      </c>
      <c r="L54" s="28" t="n">
        <v>934983</v>
      </c>
      <c r="M54" s="29" t="n">
        <v>373539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51" t="n">
        <v>0</v>
      </c>
      <c r="D55" s="151" t="n">
        <v>0</v>
      </c>
      <c r="E55" s="151" t="n">
        <v>337.44371449865</v>
      </c>
      <c r="F55" s="151" t="n">
        <v>0</v>
      </c>
      <c r="G55" s="151" t="n">
        <v>0</v>
      </c>
      <c r="H55" s="151" t="n">
        <v>0</v>
      </c>
      <c r="I55" s="151" t="n">
        <v>0</v>
      </c>
      <c r="J55" s="33" t="n">
        <v>166</v>
      </c>
      <c r="K55" s="34" t="n">
        <v>4</v>
      </c>
      <c r="L55" s="28" t="n">
        <v>934983</v>
      </c>
      <c r="M55" s="29" t="n">
        <v>373539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8.13117384334095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51" t="n">
        <v>0</v>
      </c>
      <c r="D56" s="151" t="n">
        <v>0.000275808</v>
      </c>
      <c r="E56" s="151" t="n">
        <v>0.275808</v>
      </c>
      <c r="F56" s="151" t="n">
        <v>0</v>
      </c>
      <c r="G56" s="151" t="n">
        <v>0</v>
      </c>
      <c r="H56" s="151" t="n">
        <v>0</v>
      </c>
      <c r="I56" s="151" t="n">
        <v>1.330368</v>
      </c>
      <c r="J56" s="33" t="n">
        <v>179</v>
      </c>
      <c r="K56" s="34" t="n">
        <v>55</v>
      </c>
      <c r="L56" s="28" t="n">
        <v>934983</v>
      </c>
      <c r="M56" s="29" t="n">
        <v>373539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8.47454748603352E-005</v>
      </c>
      <c r="Q56" s="31" t="n">
        <f aca="false">IF($J56=0,0,E56*$K56/$J56)</f>
        <v>0.0847454748603352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408772290502793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51" t="n">
        <v>0</v>
      </c>
      <c r="D57" s="151" t="n">
        <v>0.0945161262593147</v>
      </c>
      <c r="E57" s="151" t="n">
        <v>181.761767942951</v>
      </c>
      <c r="F57" s="151" t="n">
        <v>0</v>
      </c>
      <c r="G57" s="151" t="n">
        <v>0</v>
      </c>
      <c r="H57" s="151" t="n">
        <v>0</v>
      </c>
      <c r="I57" s="151" t="n">
        <v>50.3549271102344</v>
      </c>
      <c r="J57" s="4"/>
      <c r="K57" s="4"/>
      <c r="L57" s="44" t="n">
        <v>934983</v>
      </c>
      <c r="M57" s="45" t="n">
        <v>373539</v>
      </c>
      <c r="N57" s="6" t="n">
        <v>1</v>
      </c>
      <c r="O57" s="31" t="n">
        <f aca="false">C57*$M57/$L57*$N57</f>
        <v>0</v>
      </c>
      <c r="P57" s="31" t="n">
        <f aca="false">D57*$M57/$L57*$N57</f>
        <v>0.0377605360597767</v>
      </c>
      <c r="Q57" s="31" t="n">
        <f aca="false">E57*$M57/$L57*$N57</f>
        <v>72.6164101760587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20.1175092144241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51" t="n">
        <v>0</v>
      </c>
      <c r="D58" s="151" t="n">
        <v>0</v>
      </c>
      <c r="E58" s="151" t="n">
        <v>0</v>
      </c>
      <c r="F58" s="151" t="n">
        <v>17.0158875386586</v>
      </c>
      <c r="G58" s="151" t="n">
        <v>0</v>
      </c>
      <c r="H58" s="151" t="n">
        <v>0</v>
      </c>
      <c r="I58" s="151" t="n">
        <v>7.37355126675205</v>
      </c>
      <c r="J58" s="33" t="n">
        <v>11</v>
      </c>
      <c r="K58" s="34" t="n">
        <v>9</v>
      </c>
      <c r="L58" s="28" t="n">
        <v>934983</v>
      </c>
      <c r="M58" s="29" t="n">
        <v>373539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3.922089804357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6.03290558188805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51" t="n">
        <v>0</v>
      </c>
      <c r="D59" s="151" t="n">
        <v>0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33" t="n">
        <v>0</v>
      </c>
      <c r="K59" s="51" t="n">
        <v>0</v>
      </c>
      <c r="L59" s="28" t="n">
        <v>934983</v>
      </c>
      <c r="M59" s="29" t="n">
        <v>373539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0"/>
      <c r="D60" s="0"/>
      <c r="E60" s="0"/>
      <c r="F60" s="0"/>
      <c r="G60" s="0"/>
      <c r="H60" s="0"/>
      <c r="I60" s="0"/>
      <c r="J60" s="33" t="n">
        <v>0</v>
      </c>
      <c r="K60" s="53" t="n">
        <v>0</v>
      </c>
      <c r="L60" s="28" t="n">
        <v>934983</v>
      </c>
      <c r="M60" s="29" t="n">
        <v>373539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51" t="n">
        <v>0</v>
      </c>
      <c r="D61" s="151" t="n">
        <v>0</v>
      </c>
      <c r="E61" s="151" t="n">
        <v>2.11962784173913</v>
      </c>
      <c r="F61" s="151" t="n">
        <v>0</v>
      </c>
      <c r="G61" s="151" t="n">
        <v>0</v>
      </c>
      <c r="H61" s="151" t="n">
        <v>0</v>
      </c>
      <c r="I61" s="151" t="n">
        <v>0</v>
      </c>
      <c r="J61" s="33" t="n">
        <v>10</v>
      </c>
      <c r="K61" s="53" t="n">
        <v>0</v>
      </c>
      <c r="L61" s="28" t="n">
        <v>934983</v>
      </c>
      <c r="M61" s="29" t="n">
        <v>373539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51" t="n">
        <v>0</v>
      </c>
      <c r="D62" s="151" t="n">
        <v>0</v>
      </c>
      <c r="E62" s="151" t="n">
        <v>0.0764276365217392</v>
      </c>
      <c r="F62" s="151" t="n">
        <v>0</v>
      </c>
      <c r="G62" s="151" t="n">
        <v>0</v>
      </c>
      <c r="H62" s="151" t="n">
        <v>0</v>
      </c>
      <c r="I62" s="151" t="n">
        <v>0</v>
      </c>
      <c r="J62" s="33" t="n">
        <v>10</v>
      </c>
      <c r="K62" s="34" t="n">
        <v>0</v>
      </c>
      <c r="L62" s="28" t="n">
        <v>934983</v>
      </c>
      <c r="M62" s="29" t="n">
        <v>373539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51" t="n">
        <v>0</v>
      </c>
      <c r="D63" s="151" t="n">
        <v>0</v>
      </c>
      <c r="E63" s="151" t="n">
        <v>0</v>
      </c>
      <c r="F63" s="151" t="n">
        <v>0</v>
      </c>
      <c r="G63" s="151" t="n">
        <v>0</v>
      </c>
      <c r="H63" s="151" t="n">
        <v>0</v>
      </c>
      <c r="I63" s="151" t="n">
        <v>0</v>
      </c>
      <c r="J63" s="4"/>
      <c r="K63" s="4"/>
      <c r="L63" s="28" t="n">
        <v>934983</v>
      </c>
      <c r="M63" s="29" t="n">
        <v>373539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51" t="n">
        <v>0</v>
      </c>
      <c r="D64" s="151" t="n">
        <v>0</v>
      </c>
      <c r="E64" s="151" t="n">
        <v>0</v>
      </c>
      <c r="F64" s="151" t="n">
        <v>0</v>
      </c>
      <c r="G64" s="151" t="n">
        <v>0</v>
      </c>
      <c r="H64" s="151" t="n">
        <v>0</v>
      </c>
      <c r="I64" s="151" t="n">
        <v>0</v>
      </c>
      <c r="J64" s="4"/>
      <c r="K64" s="4"/>
      <c r="L64" s="28" t="n">
        <v>934983</v>
      </c>
      <c r="M64" s="29" t="n">
        <v>373539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51" t="n">
        <v>0</v>
      </c>
      <c r="D65" s="151" t="n">
        <v>0</v>
      </c>
      <c r="E65" s="151" t="n">
        <v>0</v>
      </c>
      <c r="F65" s="151" t="n">
        <v>0</v>
      </c>
      <c r="G65" s="151" t="n">
        <v>0</v>
      </c>
      <c r="H65" s="151" t="n">
        <v>0</v>
      </c>
      <c r="I65" s="151" t="n">
        <v>0</v>
      </c>
      <c r="J65" s="4"/>
      <c r="K65" s="4"/>
      <c r="L65" s="28" t="n">
        <v>934983</v>
      </c>
      <c r="M65" s="29" t="n">
        <v>373539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51" t="n">
        <v>0</v>
      </c>
      <c r="D66" s="151" t="n">
        <v>0.205182578127342</v>
      </c>
      <c r="E66" s="151" t="n">
        <v>57.4741126024849</v>
      </c>
      <c r="F66" s="151" t="n">
        <v>0</v>
      </c>
      <c r="G66" s="151" t="n">
        <v>0</v>
      </c>
      <c r="H66" s="151" t="n">
        <v>0</v>
      </c>
      <c r="I66" s="151" t="n">
        <v>0</v>
      </c>
      <c r="J66" s="4"/>
      <c r="K66" s="4"/>
      <c r="L66" s="44" t="n">
        <v>934983</v>
      </c>
      <c r="M66" s="45" t="n">
        <v>373539</v>
      </c>
      <c r="N66" s="6" t="n">
        <v>1</v>
      </c>
      <c r="O66" s="40" t="n">
        <f aca="false">C66*$M66/$L66*$N66</f>
        <v>0</v>
      </c>
      <c r="P66" s="40" t="n">
        <f aca="false">D66*$M66/$L66*$N66</f>
        <v>0.0819733567894918</v>
      </c>
      <c r="Q66" s="40" t="n">
        <f aca="false">E66*$M66/$L66*$N66</f>
        <v>22.9617250232567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51" t="n">
        <v>0</v>
      </c>
      <c r="D67" s="151" t="n">
        <v>0.299393035056558</v>
      </c>
      <c r="E67" s="151" t="n">
        <v>83.8635928406095</v>
      </c>
      <c r="F67" s="151" t="n">
        <v>0</v>
      </c>
      <c r="G67" s="151" t="n">
        <v>0</v>
      </c>
      <c r="H67" s="151" t="n">
        <v>0</v>
      </c>
      <c r="I67" s="151" t="n">
        <v>0</v>
      </c>
      <c r="J67" s="4"/>
      <c r="K67" s="4"/>
      <c r="L67" s="44" t="n">
        <v>934983</v>
      </c>
      <c r="M67" s="45" t="n">
        <v>373539</v>
      </c>
      <c r="N67" s="6" t="n">
        <v>1</v>
      </c>
      <c r="O67" s="31" t="n">
        <f aca="false">C67*$M67/$L67*$N67</f>
        <v>0</v>
      </c>
      <c r="P67" s="31" t="n">
        <f aca="false">D67*$M67/$L67*$N67</f>
        <v>0.11961177360657</v>
      </c>
      <c r="Q67" s="31" t="n">
        <f aca="false">E67*$M67/$L67*$N67</f>
        <v>33.5046975250763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51" t="n">
        <v>0</v>
      </c>
      <c r="D68" s="151" t="n">
        <v>0</v>
      </c>
      <c r="E68" s="151" t="n">
        <v>70.6949409501473</v>
      </c>
      <c r="F68" s="151" t="n">
        <v>0</v>
      </c>
      <c r="G68" s="151" t="n">
        <v>0</v>
      </c>
      <c r="H68" s="151" t="n">
        <v>0</v>
      </c>
      <c r="I68" s="151" t="n">
        <v>0</v>
      </c>
      <c r="J68" s="4"/>
      <c r="K68" s="4"/>
      <c r="L68" s="44" t="n">
        <v>934983</v>
      </c>
      <c r="M68" s="45" t="n">
        <v>373539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28.2436338923564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51" t="n">
        <v>0</v>
      </c>
      <c r="D69" s="151" t="n">
        <v>0</v>
      </c>
      <c r="E69" s="151" t="n">
        <v>878.892248063476</v>
      </c>
      <c r="F69" s="151" t="n">
        <v>0</v>
      </c>
      <c r="G69" s="151" t="n">
        <v>0</v>
      </c>
      <c r="H69" s="151" t="n">
        <v>0</v>
      </c>
      <c r="I69" s="151" t="n">
        <v>0</v>
      </c>
      <c r="J69" s="4"/>
      <c r="K69" s="4"/>
      <c r="L69" s="44" t="n">
        <v>934983</v>
      </c>
      <c r="M69" s="45" t="n">
        <v>373539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351.129947228327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51" t="n">
        <v>0</v>
      </c>
      <c r="D70" s="151" t="n">
        <v>0.572582099230381</v>
      </c>
      <c r="E70" s="151" t="n">
        <v>286.291050466608</v>
      </c>
      <c r="F70" s="151" t="n">
        <v>0</v>
      </c>
      <c r="G70" s="151" t="n">
        <v>0</v>
      </c>
      <c r="H70" s="151" t="n">
        <v>0</v>
      </c>
      <c r="I70" s="151" t="n">
        <v>0</v>
      </c>
      <c r="J70" s="33" t="n">
        <v>6660</v>
      </c>
      <c r="K70" s="34" t="n">
        <v>2273</v>
      </c>
      <c r="L70" s="28" t="n">
        <v>934983</v>
      </c>
      <c r="M70" s="29" t="n">
        <v>373539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195417284016615</v>
      </c>
      <c r="Q70" s="31" t="n">
        <f aca="false">IF($J70=0,0,E70*$K70/$J70)</f>
        <v>97.7086422988888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51" t="n">
        <v>0</v>
      </c>
      <c r="D71" s="151" t="n">
        <v>0.594386356503677</v>
      </c>
      <c r="E71" s="151" t="n">
        <v>297.193176679949</v>
      </c>
      <c r="F71" s="151" t="n">
        <v>0</v>
      </c>
      <c r="G71" s="151" t="n">
        <v>0</v>
      </c>
      <c r="H71" s="151" t="n">
        <v>0</v>
      </c>
      <c r="I71" s="151" t="n">
        <v>0</v>
      </c>
      <c r="J71" s="33" t="n">
        <v>1406</v>
      </c>
      <c r="K71" s="34" t="n">
        <v>432</v>
      </c>
      <c r="L71" s="28" t="n">
        <v>934983</v>
      </c>
      <c r="M71" s="29" t="n">
        <v>373539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82627955910091</v>
      </c>
      <c r="Q71" s="31" t="n">
        <f aca="false">IF($J71=0,0,E71*$K71/$J71)</f>
        <v>91.3139774720752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51" t="n">
        <v>0</v>
      </c>
      <c r="D72" s="151" t="n">
        <v>3.62983402889442</v>
      </c>
      <c r="E72" s="151" t="n">
        <v>1008.28723256069</v>
      </c>
      <c r="F72" s="151" t="n">
        <v>0</v>
      </c>
      <c r="G72" s="151" t="n">
        <v>0</v>
      </c>
      <c r="H72" s="151" t="n">
        <v>0</v>
      </c>
      <c r="I72" s="151" t="n">
        <v>0</v>
      </c>
      <c r="J72" s="152" t="n">
        <v>3166</v>
      </c>
      <c r="K72" s="138" t="n">
        <v>846</v>
      </c>
      <c r="L72" s="28" t="n">
        <v>934983</v>
      </c>
      <c r="M72" s="29" t="n">
        <v>373539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969943015933253</v>
      </c>
      <c r="Q72" s="31" t="n">
        <f aca="false">IF($J72=0,0,E72*$K72/$J72)</f>
        <v>269.428616154877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51" t="n">
        <v>0</v>
      </c>
      <c r="D73" s="151" t="n">
        <v>1.69289397819041</v>
      </c>
      <c r="E73" s="151" t="n">
        <v>846.446989095207</v>
      </c>
      <c r="F73" s="151" t="n">
        <v>0</v>
      </c>
      <c r="G73" s="151" t="n">
        <v>0</v>
      </c>
      <c r="H73" s="151" t="n">
        <v>0</v>
      </c>
      <c r="I73" s="151" t="n">
        <v>0</v>
      </c>
      <c r="J73" s="152" t="n">
        <v>3166</v>
      </c>
      <c r="K73" s="138" t="n">
        <v>846</v>
      </c>
      <c r="L73" s="28" t="n">
        <v>934983</v>
      </c>
      <c r="M73" s="29" t="n">
        <v>373539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452365226010452</v>
      </c>
      <c r="Q73" s="31" t="n">
        <f aca="false">IF($J73=0,0,E73*$K73/$J73)</f>
        <v>226.182613005226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51" t="n">
        <v>0</v>
      </c>
      <c r="D74" s="151" t="n">
        <v>0.00283159461019287</v>
      </c>
      <c r="E74" s="151" t="n">
        <v>1.41579730509644</v>
      </c>
      <c r="F74" s="151" t="n">
        <v>0</v>
      </c>
      <c r="G74" s="151" t="n">
        <v>0</v>
      </c>
      <c r="H74" s="151" t="n">
        <v>0</v>
      </c>
      <c r="I74" s="151" t="n">
        <v>0</v>
      </c>
      <c r="J74" s="33" t="n">
        <v>1742</v>
      </c>
      <c r="K74" s="34" t="n">
        <v>80</v>
      </c>
      <c r="L74" s="28" t="n">
        <v>934983</v>
      </c>
      <c r="M74" s="29" t="n">
        <v>373539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130038788068559</v>
      </c>
      <c r="Q74" s="31" t="n">
        <f aca="false">IF($J74=0,0,E74*$K74/$J74)</f>
        <v>0.0650193940342795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151" t="n">
        <v>0</v>
      </c>
      <c r="D75" s="151" t="n">
        <v>0.0126899480080106</v>
      </c>
      <c r="E75" s="151" t="n">
        <v>6.34497400400531</v>
      </c>
      <c r="F75" s="151" t="n">
        <v>0</v>
      </c>
      <c r="G75" s="151" t="n">
        <v>0</v>
      </c>
      <c r="H75" s="151" t="n">
        <v>0</v>
      </c>
      <c r="I75" s="151" t="n">
        <v>0</v>
      </c>
      <c r="J75" s="33" t="n">
        <v>42</v>
      </c>
      <c r="K75" s="34" t="n">
        <v>5</v>
      </c>
      <c r="L75" s="28" t="n">
        <v>934983</v>
      </c>
      <c r="M75" s="29" t="n">
        <v>373539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0151070809619174</v>
      </c>
      <c r="Q75" s="31" t="n">
        <f aca="false">IF($J75=0,0,E75*$K75/$J75)</f>
        <v>0.75535404809587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151" t="n">
        <v>0</v>
      </c>
      <c r="D76" s="151" t="n">
        <v>1.85113553856556</v>
      </c>
      <c r="E76" s="151" t="n">
        <v>925.567769282782</v>
      </c>
      <c r="F76" s="151" t="n">
        <v>0</v>
      </c>
      <c r="G76" s="151" t="n">
        <v>0</v>
      </c>
      <c r="H76" s="151" t="n">
        <v>0</v>
      </c>
      <c r="I76" s="151" t="n">
        <v>0</v>
      </c>
      <c r="J76" s="33" t="n">
        <v>3543</v>
      </c>
      <c r="K76" s="34" t="n">
        <v>321</v>
      </c>
      <c r="L76" s="28" t="n">
        <v>934983</v>
      </c>
      <c r="M76" s="29" t="n">
        <v>373539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16771507419688</v>
      </c>
      <c r="Q76" s="31" t="n">
        <f aca="false">IF($J76=0,0,E76*$K76/$J76)</f>
        <v>83.85753709844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151" t="n">
        <v>0</v>
      </c>
      <c r="D77" s="151" t="n">
        <v>1.81332771693691</v>
      </c>
      <c r="E77" s="151" t="n">
        <v>906.663858468453</v>
      </c>
      <c r="F77" s="151" t="n">
        <v>0</v>
      </c>
      <c r="G77" s="151" t="n">
        <v>0</v>
      </c>
      <c r="H77" s="151" t="n">
        <v>0</v>
      </c>
      <c r="I77" s="151" t="n">
        <v>0</v>
      </c>
      <c r="J77" s="33" t="n">
        <v>3467</v>
      </c>
      <c r="K77" s="34" t="n">
        <v>183</v>
      </c>
      <c r="L77" s="28" t="n">
        <v>934983</v>
      </c>
      <c r="M77" s="29" t="n">
        <v>373539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957135772135719</v>
      </c>
      <c r="Q77" s="31" t="n">
        <f aca="false">IF($J77=0,0,E77*$K77/$J77)</f>
        <v>47.856788606786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3" t="s">
        <v>167</v>
      </c>
      <c r="C78" s="151" t="n">
        <v>0</v>
      </c>
      <c r="D78" s="151" t="n">
        <v>1.73338797286812</v>
      </c>
      <c r="E78" s="151" t="n">
        <v>866.693980321961</v>
      </c>
      <c r="F78" s="151" t="n">
        <v>0</v>
      </c>
      <c r="G78" s="151" t="n">
        <v>0</v>
      </c>
      <c r="H78" s="151" t="n">
        <v>0</v>
      </c>
      <c r="I78" s="151" t="n">
        <v>0</v>
      </c>
      <c r="J78" s="33" t="n">
        <v>27455</v>
      </c>
      <c r="K78" s="34" t="n">
        <v>4288</v>
      </c>
      <c r="L78" s="28" t="n">
        <v>934983</v>
      </c>
      <c r="M78" s="29" t="n">
        <v>373539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270725464493116</v>
      </c>
      <c r="Q78" s="31" t="n">
        <f aca="false">IF($J78=0,0,E78*$K78/$J78)</f>
        <v>135.362731291953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3" t="s">
        <v>169</v>
      </c>
      <c r="C79" s="151" t="n">
        <v>0</v>
      </c>
      <c r="D79" s="151" t="n">
        <v>0</v>
      </c>
      <c r="E79" s="151" t="n">
        <v>49.9081889596066</v>
      </c>
      <c r="F79" s="151" t="n">
        <v>0</v>
      </c>
      <c r="G79" s="151" t="n">
        <v>0</v>
      </c>
      <c r="H79" s="151" t="n">
        <v>0</v>
      </c>
      <c r="I79" s="151" t="n">
        <v>0</v>
      </c>
      <c r="L79" s="44" t="n">
        <v>934983</v>
      </c>
      <c r="M79" s="45" t="n">
        <v>373539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9.939030972523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3" t="s">
        <v>171</v>
      </c>
      <c r="C80" s="151" t="n">
        <v>0</v>
      </c>
      <c r="D80" s="151" t="n">
        <v>0</v>
      </c>
      <c r="E80" s="151" t="n">
        <v>0.241119449778946</v>
      </c>
      <c r="F80" s="151" t="n">
        <v>0</v>
      </c>
      <c r="G80" s="151" t="n">
        <v>0</v>
      </c>
      <c r="H80" s="151" t="n">
        <v>0</v>
      </c>
      <c r="I80" s="151" t="n">
        <v>0.0853191879533043</v>
      </c>
      <c r="J80" s="33" t="n">
        <v>36</v>
      </c>
      <c r="K80" s="34" t="n">
        <v>0</v>
      </c>
      <c r="L80" s="28" t="n">
        <v>934983</v>
      </c>
      <c r="M80" s="29" t="n">
        <v>373539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3" t="s">
        <v>173</v>
      </c>
      <c r="C81" s="151" t="n">
        <v>0</v>
      </c>
      <c r="D81" s="151" t="n">
        <v>0</v>
      </c>
      <c r="E81" s="151" t="n">
        <v>53.9055375815436</v>
      </c>
      <c r="F81" s="151" t="n">
        <v>0</v>
      </c>
      <c r="G81" s="151" t="n">
        <v>0</v>
      </c>
      <c r="H81" s="151" t="n">
        <v>0</v>
      </c>
      <c r="I81" s="151" t="n">
        <v>0</v>
      </c>
      <c r="J81" s="33" t="n">
        <v>629</v>
      </c>
      <c r="K81" s="34" t="n">
        <v>23</v>
      </c>
      <c r="L81" s="28" t="n">
        <v>934983</v>
      </c>
      <c r="M81" s="29" t="n">
        <v>373539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.97110868740143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3" t="s">
        <v>175</v>
      </c>
      <c r="C82" s="151" t="n">
        <v>0</v>
      </c>
      <c r="D82" s="151" t="n">
        <v>0</v>
      </c>
      <c r="E82" s="151" t="n">
        <v>3.80741649815215</v>
      </c>
      <c r="F82" s="151" t="n">
        <v>0</v>
      </c>
      <c r="G82" s="151" t="n">
        <v>0</v>
      </c>
      <c r="H82" s="151" t="n">
        <v>0</v>
      </c>
      <c r="I82" s="151" t="n">
        <v>0</v>
      </c>
      <c r="J82" s="33" t="n">
        <v>239</v>
      </c>
      <c r="K82" s="34" t="n">
        <v>69</v>
      </c>
      <c r="L82" s="28" t="n">
        <v>934983</v>
      </c>
      <c r="M82" s="29" t="n">
        <v>373539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1.0992122944456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3" t="s">
        <v>177</v>
      </c>
      <c r="C83" s="151" t="n">
        <v>0</v>
      </c>
      <c r="D83" s="151" t="n">
        <v>1.89082982613182</v>
      </c>
      <c r="E83" s="151" t="n">
        <v>67.5296366277686</v>
      </c>
      <c r="F83" s="151" t="n">
        <v>0</v>
      </c>
      <c r="G83" s="151" t="n">
        <v>0</v>
      </c>
      <c r="H83" s="151" t="n">
        <v>0</v>
      </c>
      <c r="I83" s="151" t="n">
        <v>0</v>
      </c>
      <c r="J83" s="33" t="n">
        <v>768</v>
      </c>
      <c r="K83" s="34" t="n">
        <v>69</v>
      </c>
      <c r="L83" s="28" t="n">
        <v>934983</v>
      </c>
      <c r="M83" s="29" t="n">
        <v>373539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169879242191531</v>
      </c>
      <c r="Q83" s="31" t="n">
        <f aca="false">IF($J83=0,0,E83*$K83/$J83)</f>
        <v>6.06711579077609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3" t="s">
        <v>179</v>
      </c>
      <c r="C84" s="151" t="n">
        <v>0</v>
      </c>
      <c r="D84" s="151" t="n">
        <v>5.58769236420019</v>
      </c>
      <c r="E84" s="151" t="n">
        <v>62.5721429766099</v>
      </c>
      <c r="F84" s="151" t="n">
        <v>0</v>
      </c>
      <c r="G84" s="151" t="n">
        <v>0</v>
      </c>
      <c r="H84" s="151" t="n">
        <v>0</v>
      </c>
      <c r="I84" s="151" t="n">
        <v>0</v>
      </c>
      <c r="J84" s="33" t="n">
        <v>660</v>
      </c>
      <c r="K84" s="34" t="n">
        <v>190</v>
      </c>
      <c r="L84" s="28" t="n">
        <v>934983</v>
      </c>
      <c r="M84" s="29" t="n">
        <v>373539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1.60857810484551</v>
      </c>
      <c r="Q84" s="31" t="n">
        <f aca="false">IF($J84=0,0,E84*$K84/$J84)</f>
        <v>18.0131926750847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3" t="s">
        <v>181</v>
      </c>
      <c r="C85" s="151" t="n">
        <v>0</v>
      </c>
      <c r="D85" s="151" t="n">
        <v>0</v>
      </c>
      <c r="E85" s="151" t="n">
        <v>576.562114912441</v>
      </c>
      <c r="F85" s="151" t="n">
        <v>0</v>
      </c>
      <c r="G85" s="151" t="n">
        <v>0</v>
      </c>
      <c r="H85" s="151" t="n">
        <v>0</v>
      </c>
      <c r="I85" s="151" t="n">
        <v>0</v>
      </c>
      <c r="J85" s="33" t="n">
        <v>783</v>
      </c>
      <c r="K85" s="34" t="n">
        <v>57</v>
      </c>
      <c r="L85" s="28" t="n">
        <v>934983</v>
      </c>
      <c r="M85" s="29" t="n">
        <v>373539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41.9719547254267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3" t="s">
        <v>183</v>
      </c>
      <c r="C86" s="151" t="n">
        <v>0</v>
      </c>
      <c r="D86" s="151" t="n">
        <v>0</v>
      </c>
      <c r="E86" s="151" t="n">
        <v>153.992935440937</v>
      </c>
      <c r="F86" s="151" t="n">
        <v>0</v>
      </c>
      <c r="G86" s="151" t="n">
        <v>0</v>
      </c>
      <c r="H86" s="151" t="n">
        <v>0</v>
      </c>
      <c r="I86" s="151" t="n">
        <v>0</v>
      </c>
      <c r="J86" s="47" t="n">
        <v>783</v>
      </c>
      <c r="K86" s="48" t="n">
        <v>57</v>
      </c>
      <c r="L86" s="28" t="n">
        <v>934983</v>
      </c>
      <c r="M86" s="29" t="n">
        <v>373539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1.2102136911027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3" t="s">
        <v>185</v>
      </c>
      <c r="C87" s="151" t="n">
        <v>0</v>
      </c>
      <c r="D87" s="151" t="n">
        <v>0</v>
      </c>
      <c r="E87" s="151" t="n">
        <v>243.55697533994</v>
      </c>
      <c r="F87" s="151" t="n">
        <v>0</v>
      </c>
      <c r="G87" s="151" t="n">
        <v>0</v>
      </c>
      <c r="H87" s="151" t="n">
        <v>0</v>
      </c>
      <c r="I87" s="151" t="n">
        <v>0</v>
      </c>
      <c r="J87" s="33" t="n">
        <v>87</v>
      </c>
      <c r="K87" s="34" t="n">
        <v>0</v>
      </c>
      <c r="L87" s="28" t="n">
        <v>934983</v>
      </c>
      <c r="M87" s="29" t="n">
        <v>373539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3" t="s">
        <v>187</v>
      </c>
      <c r="C88" s="151" t="n">
        <v>0</v>
      </c>
      <c r="D88" s="151" t="n">
        <v>0</v>
      </c>
      <c r="E88" s="151" t="n">
        <v>2.15370735205188</v>
      </c>
      <c r="F88" s="151" t="n">
        <v>0</v>
      </c>
      <c r="G88" s="151" t="n">
        <v>0</v>
      </c>
      <c r="H88" s="151" t="n">
        <v>0</v>
      </c>
      <c r="I88" s="151" t="n">
        <v>0</v>
      </c>
      <c r="J88" s="33" t="n">
        <v>231</v>
      </c>
      <c r="K88" s="34" t="n">
        <v>0</v>
      </c>
      <c r="L88" s="28" t="n">
        <v>934983</v>
      </c>
      <c r="M88" s="29" t="n">
        <v>373539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3" t="s">
        <v>189</v>
      </c>
      <c r="C89" s="151" t="n">
        <v>0</v>
      </c>
      <c r="D89" s="151" t="n">
        <v>0</v>
      </c>
      <c r="E89" s="151" t="n">
        <v>1.66180769496907</v>
      </c>
      <c r="F89" s="151" t="n">
        <v>0</v>
      </c>
      <c r="G89" s="151" t="n">
        <v>0</v>
      </c>
      <c r="H89" s="151" t="n">
        <v>0</v>
      </c>
      <c r="I89" s="151" t="n">
        <v>0</v>
      </c>
      <c r="J89" s="33" t="n">
        <v>2</v>
      </c>
      <c r="K89" s="34" t="n">
        <v>0</v>
      </c>
      <c r="L89" s="28" t="n">
        <v>934983</v>
      </c>
      <c r="M89" s="29" t="n">
        <v>373539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51" t="n">
        <v>0</v>
      </c>
      <c r="D90" s="151" t="n">
        <v>0</v>
      </c>
      <c r="E90" s="151" t="n">
        <v>1.18051068845433</v>
      </c>
      <c r="F90" s="151" t="n">
        <v>0</v>
      </c>
      <c r="G90" s="151" t="n">
        <v>0</v>
      </c>
      <c r="H90" s="151" t="n">
        <v>0</v>
      </c>
      <c r="I90" s="151" t="n">
        <v>0</v>
      </c>
      <c r="J90" s="33" t="n">
        <v>19</v>
      </c>
      <c r="K90" s="34" t="n">
        <v>1</v>
      </c>
      <c r="L90" s="28" t="n">
        <v>934983</v>
      </c>
      <c r="M90" s="29" t="n">
        <v>373539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.0621321414975961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51" t="n">
        <v>0</v>
      </c>
      <c r="D91" s="151" t="n">
        <v>1.59096754389012</v>
      </c>
      <c r="E91" s="151" t="n">
        <v>795.483771945061</v>
      </c>
      <c r="F91" s="151" t="n">
        <v>0</v>
      </c>
      <c r="G91" s="151" t="n">
        <v>0</v>
      </c>
      <c r="H91" s="151" t="n">
        <v>0</v>
      </c>
      <c r="I91" s="151" t="n">
        <v>0</v>
      </c>
      <c r="J91" s="33" t="n">
        <v>2824</v>
      </c>
      <c r="K91" s="34" t="n">
        <v>984</v>
      </c>
      <c r="L91" s="28" t="n">
        <v>934983</v>
      </c>
      <c r="M91" s="29" t="n">
        <v>373539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554359795746417</v>
      </c>
      <c r="Q91" s="31" t="n">
        <f aca="false">IF($J91=0,0,E91*$K91/$J91)</f>
        <v>277.179897873208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51" t="n">
        <v>0</v>
      </c>
      <c r="D92" s="151" t="n">
        <v>0</v>
      </c>
      <c r="E92" s="151" t="n">
        <v>2.02255823931168</v>
      </c>
      <c r="F92" s="151" t="n">
        <v>0</v>
      </c>
      <c r="G92" s="151" t="n">
        <v>0</v>
      </c>
      <c r="H92" s="151" t="n">
        <v>0</v>
      </c>
      <c r="I92" s="151" t="n">
        <v>0</v>
      </c>
      <c r="J92" s="33" t="n">
        <v>6</v>
      </c>
      <c r="K92" s="34" t="n">
        <v>3</v>
      </c>
      <c r="L92" s="28" t="n">
        <v>934983</v>
      </c>
      <c r="M92" s="29" t="n">
        <v>373539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.01127911965584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51" t="n">
        <v>0</v>
      </c>
      <c r="D93" s="151" t="n">
        <v>0</v>
      </c>
      <c r="E93" s="151" t="n">
        <v>442.797081542203</v>
      </c>
      <c r="F93" s="151" t="n">
        <v>0</v>
      </c>
      <c r="G93" s="151" t="n">
        <v>0</v>
      </c>
      <c r="H93" s="151" t="n">
        <v>0</v>
      </c>
      <c r="I93" s="151" t="n">
        <v>0</v>
      </c>
      <c r="L93" s="44" t="n">
        <v>934983</v>
      </c>
      <c r="M93" s="45" t="n">
        <v>373539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76.903728776024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51" t="n">
        <v>0</v>
      </c>
      <c r="D94" s="151" t="n">
        <v>0</v>
      </c>
      <c r="E94" s="151" t="n">
        <v>1885.90108712866</v>
      </c>
      <c r="F94" s="151" t="n">
        <v>0</v>
      </c>
      <c r="G94" s="151" t="n">
        <v>0</v>
      </c>
      <c r="H94" s="151" t="n">
        <v>0</v>
      </c>
      <c r="I94" s="151" t="n">
        <v>0</v>
      </c>
      <c r="L94" s="44" t="n">
        <v>934983</v>
      </c>
      <c r="M94" s="45" t="n">
        <v>373539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753.444293837376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51" t="n">
        <v>0</v>
      </c>
      <c r="D95" s="151" t="n">
        <v>0</v>
      </c>
      <c r="E95" s="151" t="n">
        <v>11.3578632288573</v>
      </c>
      <c r="F95" s="151" t="n">
        <v>0</v>
      </c>
      <c r="G95" s="151" t="n">
        <v>0</v>
      </c>
      <c r="H95" s="151" t="n">
        <v>0</v>
      </c>
      <c r="I95" s="151" t="n">
        <v>0</v>
      </c>
      <c r="J95" s="33" t="n">
        <v>70</v>
      </c>
      <c r="K95" s="34" t="n">
        <v>0</v>
      </c>
      <c r="L95" s="28" t="n">
        <v>934983</v>
      </c>
      <c r="M95" s="29" t="n">
        <v>373539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I95" s="57" t="s">
        <v>6</v>
      </c>
      <c r="AJ95" s="57" t="s">
        <v>7</v>
      </c>
      <c r="AK95" s="57" t="s">
        <v>8</v>
      </c>
      <c r="AL95" s="57" t="s">
        <v>9</v>
      </c>
      <c r="AM95" s="57" t="s">
        <v>10</v>
      </c>
      <c r="AN95" s="57" t="s">
        <v>11</v>
      </c>
      <c r="AO95" s="57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51" t="n">
        <v>101.62305593618</v>
      </c>
      <c r="D96" s="151" t="n">
        <v>7.94907491700324</v>
      </c>
      <c r="E96" s="151" t="n">
        <v>244.567378871589</v>
      </c>
      <c r="F96" s="151" t="n">
        <v>40.8905317098813</v>
      </c>
      <c r="G96" s="151" t="n">
        <v>6482.39929016494</v>
      </c>
      <c r="H96" s="151" t="n">
        <v>1959.44859356559</v>
      </c>
      <c r="I96" s="151" t="n">
        <v>163.5578534156</v>
      </c>
      <c r="J96" s="4"/>
      <c r="K96" s="4"/>
      <c r="L96" s="28" t="n">
        <v>934983</v>
      </c>
      <c r="M96" s="29" t="n">
        <v>373539</v>
      </c>
      <c r="N96" s="30" t="n">
        <v>0.3</v>
      </c>
      <c r="O96" s="31" t="n">
        <f aca="false">C$96*$N$96</f>
        <v>30.486916780854</v>
      </c>
      <c r="P96" s="31" t="n">
        <f aca="false">D$96*$N$96</f>
        <v>2.38472247510097</v>
      </c>
      <c r="Q96" s="31" t="n">
        <f aca="false">E$96*$N$96</f>
        <v>73.3702136614768</v>
      </c>
      <c r="R96" s="31" t="n">
        <f aca="false">F$96*$N$96</f>
        <v>12.2671595129644</v>
      </c>
      <c r="S96" s="31" t="n">
        <f aca="false">G$96*$N$96</f>
        <v>1944.71978704948</v>
      </c>
      <c r="T96" s="31" t="n">
        <f aca="false">H$96*$N$96</f>
        <v>587.834578069678</v>
      </c>
      <c r="U96" s="31" t="n">
        <f aca="false">I$96*$N$96</f>
        <v>49.0673560246801</v>
      </c>
      <c r="V96" s="58" t="s">
        <v>203</v>
      </c>
      <c r="W96" s="59" t="n">
        <f aca="false">SUM(C96:C98)</f>
        <v>275.628898805385</v>
      </c>
      <c r="X96" s="59" t="n">
        <f aca="false">SUM(D96:D98)</f>
        <v>98.2910320033378</v>
      </c>
      <c r="Y96" s="59" t="n">
        <f aca="false">SUM(E96:E98)</f>
        <v>2699.84628297246</v>
      </c>
      <c r="Z96" s="59" t="n">
        <f aca="false">SUM(F96:F98)</f>
        <v>106.964401284531</v>
      </c>
      <c r="AA96" s="59" t="n">
        <f aca="false">SUM(G96:G98)</f>
        <v>35542.9720628729</v>
      </c>
      <c r="AB96" s="59" t="n">
        <f aca="false">SUM(H96:H98)</f>
        <v>4947.20477448058</v>
      </c>
      <c r="AC96" s="59" t="n">
        <f aca="false">SUM(I96:I98)</f>
        <v>411.167938043901</v>
      </c>
      <c r="AH96" s="60" t="s">
        <v>203</v>
      </c>
      <c r="AI96" s="59" t="n">
        <f aca="false">SUM(O96:O98)</f>
        <v>54.0959635864168</v>
      </c>
      <c r="AJ96" s="59" t="n">
        <f aca="false">SUM(P96:P98)</f>
        <v>31.7714606490967</v>
      </c>
      <c r="AK96" s="59" t="n">
        <f aca="false">SUM(Q96:Q98)</f>
        <v>858.339232283699</v>
      </c>
      <c r="AL96" s="59" t="n">
        <f aca="false">SUM(R96:R98)</f>
        <v>24.9499668606524</v>
      </c>
      <c r="AM96" s="59" t="n">
        <f aca="false">SUM(S96:S98)</f>
        <v>12201.982855198</v>
      </c>
      <c r="AN96" s="59" t="n">
        <f aca="false">SUM(T96:T98)</f>
        <v>1152.51376328247</v>
      </c>
      <c r="AO96" s="59" t="n">
        <f aca="false">SUM(U96:U98)</f>
        <v>106.211775509858</v>
      </c>
      <c r="AP96" s="60" t="s">
        <v>203</v>
      </c>
      <c r="AQ96" s="56" t="n">
        <v>-0.026142</v>
      </c>
      <c r="AR96" s="56"/>
      <c r="AS96" s="56" t="n">
        <v>-0.13123</v>
      </c>
      <c r="AT96" s="35" t="n">
        <v>0</v>
      </c>
      <c r="AU96" s="56" t="n">
        <v>0.0146</v>
      </c>
      <c r="AV96" s="56" t="n">
        <v>-0.117945840973354</v>
      </c>
      <c r="AW96" s="56" t="n">
        <v>-0.07212</v>
      </c>
      <c r="AX96" s="60" t="s">
        <v>203</v>
      </c>
      <c r="AY96" s="35" t="n">
        <f aca="false">AI96*(1-AQ96)</f>
        <v>55.5101402664929</v>
      </c>
      <c r="AZ96" s="35"/>
      <c r="BA96" s="35" t="n">
        <f aca="false">AK96*(1-AS96)</f>
        <v>970.979089736289</v>
      </c>
      <c r="BB96" s="35" t="n">
        <f aca="false">AL96*(1-AT96)</f>
        <v>24.9499668606524</v>
      </c>
      <c r="BC96" s="35" t="n">
        <f aca="false">AM96*(1-AU96)</f>
        <v>12023.8339055121</v>
      </c>
      <c r="BD96" s="35" t="n">
        <f aca="false">AN96*(1-AV96)</f>
        <v>1288.44796832618</v>
      </c>
      <c r="BE96" s="35" t="n">
        <f aca="false">AO96*(1-AW96)</f>
        <v>113.871768759628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51" t="n">
        <v>114.911458054218</v>
      </c>
      <c r="D97" s="151" t="n">
        <v>16.7857805742782</v>
      </c>
      <c r="E97" s="151" t="n">
        <v>490.470174788911</v>
      </c>
      <c r="F97" s="151" t="n">
        <v>34.3282974593861</v>
      </c>
      <c r="G97" s="151" t="n">
        <v>3386.23463064855</v>
      </c>
      <c r="H97" s="151" t="n">
        <v>1574.34168168516</v>
      </c>
      <c r="I97" s="151" t="n">
        <v>104.575325838697</v>
      </c>
      <c r="J97" s="4"/>
      <c r="K97" s="4"/>
      <c r="L97" s="28" t="n">
        <v>934983</v>
      </c>
      <c r="M97" s="29" t="n">
        <v>373539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H97" s="60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51" t="n">
        <v>59.0943848149871</v>
      </c>
      <c r="D98" s="151" t="n">
        <v>73.5561765120564</v>
      </c>
      <c r="E98" s="151" t="n">
        <v>1964.80872931196</v>
      </c>
      <c r="F98" s="151" t="n">
        <v>31.7455721152635</v>
      </c>
      <c r="G98" s="151" t="n">
        <v>25674.3381420594</v>
      </c>
      <c r="H98" s="151" t="n">
        <v>1413.41449922983</v>
      </c>
      <c r="I98" s="151" t="n">
        <v>143.034758789603</v>
      </c>
      <c r="J98" s="4"/>
      <c r="K98" s="4"/>
      <c r="L98" s="44" t="n">
        <v>934983</v>
      </c>
      <c r="M98" s="45" t="n">
        <v>373539</v>
      </c>
      <c r="N98" s="10" t="n">
        <v>1</v>
      </c>
      <c r="O98" s="31" t="n">
        <f aca="false">C98*$M98/$L98*$N98</f>
        <v>23.6090468055628</v>
      </c>
      <c r="P98" s="31" t="n">
        <f aca="false">D98*$M98/$L98*$N98</f>
        <v>29.3867381739957</v>
      </c>
      <c r="Q98" s="31" t="n">
        <f aca="false">E98*$M98/$L98*$N98</f>
        <v>784.969018622222</v>
      </c>
      <c r="R98" s="31" t="n">
        <f aca="false">F98*$M98/$L98*$N98</f>
        <v>12.682807347688</v>
      </c>
      <c r="S98" s="31" t="n">
        <f aca="false">G98*$M98/$L98*$N98</f>
        <v>10257.2630681485</v>
      </c>
      <c r="T98" s="31" t="n">
        <f aca="false">H98*$M98/$L98*$N98</f>
        <v>564.679185212791</v>
      </c>
      <c r="U98" s="31" t="n">
        <f aca="false">I98*$M98/$L98*$N98</f>
        <v>57.1444194851774</v>
      </c>
      <c r="V98" s="58"/>
      <c r="AH98" s="60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51" t="n">
        <v>1.29310308402806</v>
      </c>
      <c r="D99" s="151" t="n">
        <v>0.54601185656698</v>
      </c>
      <c r="E99" s="151" t="n">
        <v>23.8033694775705</v>
      </c>
      <c r="F99" s="151" t="n">
        <v>11.5364663636966</v>
      </c>
      <c r="G99" s="151" t="n">
        <v>317.72916783413</v>
      </c>
      <c r="H99" s="151" t="n">
        <v>318.932648019115</v>
      </c>
      <c r="I99" s="151" t="n">
        <v>53.4907955161091</v>
      </c>
      <c r="J99" s="4"/>
      <c r="K99" s="4"/>
      <c r="L99" s="28" t="n">
        <v>934983</v>
      </c>
      <c r="M99" s="29" t="n">
        <v>373539</v>
      </c>
      <c r="N99" s="30" t="n">
        <v>0.3</v>
      </c>
      <c r="O99" s="31" t="n">
        <f aca="false">C$99*$N$99</f>
        <v>0.387930925208417</v>
      </c>
      <c r="P99" s="31" t="n">
        <f aca="false">D$99*$N$99</f>
        <v>0.163803556970094</v>
      </c>
      <c r="Q99" s="31" t="n">
        <f aca="false">E$99*$N$99</f>
        <v>7.14101084327116</v>
      </c>
      <c r="R99" s="31" t="n">
        <f aca="false">F$99*$N$99</f>
        <v>3.46093990910899</v>
      </c>
      <c r="S99" s="31" t="n">
        <f aca="false">G$99*$N$99</f>
        <v>95.3187503502389</v>
      </c>
      <c r="T99" s="31" t="n">
        <f aca="false">H$99*$N$99</f>
        <v>95.6797944057345</v>
      </c>
      <c r="U99" s="31" t="n">
        <f aca="false">I$99*$N$99</f>
        <v>16.0472386548327</v>
      </c>
      <c r="V99" s="58" t="s">
        <v>210</v>
      </c>
      <c r="W99" s="59" t="n">
        <f aca="false">SUM(C99:C101)</f>
        <v>4.5446758263736</v>
      </c>
      <c r="X99" s="59" t="n">
        <f aca="false">SUM(D99:D101)</f>
        <v>5.19670909407384</v>
      </c>
      <c r="Y99" s="59" t="n">
        <f aca="false">SUM(E99:E101)</f>
        <v>187.968736722394</v>
      </c>
      <c r="Z99" s="59" t="n">
        <f aca="false">SUM(F99:F101)</f>
        <v>40.3013809473836</v>
      </c>
      <c r="AA99" s="59" t="n">
        <f aca="false">SUM(G99:G101)</f>
        <v>1683.11252209764</v>
      </c>
      <c r="AB99" s="59" t="n">
        <f aca="false">SUM(H99:H101)</f>
        <v>1217.17800851222</v>
      </c>
      <c r="AC99" s="59" t="n">
        <f aca="false">SUM(I99:I101)</f>
        <v>195.8151115699</v>
      </c>
      <c r="AH99" s="60" t="s">
        <v>210</v>
      </c>
      <c r="AI99" s="59" t="n">
        <f aca="false">SUM(O99:O101)</f>
        <v>0.764325110256691</v>
      </c>
      <c r="AJ99" s="59" t="n">
        <f aca="false">SUM(P99:P101)</f>
        <v>1.57737146341301</v>
      </c>
      <c r="AK99" s="59" t="n">
        <f aca="false">SUM(Q99:Q101)</f>
        <v>54.4970902633028</v>
      </c>
      <c r="AL99" s="59" t="n">
        <f aca="false">SUM(R99:R101)</f>
        <v>9.25059149824984</v>
      </c>
      <c r="AM99" s="59" t="n">
        <f aca="false">SUM(S99:S101)</f>
        <v>514.978154343965</v>
      </c>
      <c r="AN99" s="59" t="n">
        <f aca="false">SUM(T99:T101)</f>
        <v>291.265200945188</v>
      </c>
      <c r="AO99" s="59" t="n">
        <f aca="false">SUM(U99:U101)</f>
        <v>45.2432293759371</v>
      </c>
      <c r="AP99" s="60" t="s">
        <v>210</v>
      </c>
      <c r="AQ99" s="56" t="n">
        <v>0.1671</v>
      </c>
      <c r="AR99" s="56"/>
      <c r="AS99" s="56" t="n">
        <v>0.07361</v>
      </c>
      <c r="AT99" s="35" t="n">
        <v>0</v>
      </c>
      <c r="AU99" s="56" t="n">
        <v>0.08856</v>
      </c>
      <c r="AV99" s="56" t="n">
        <v>-0.00796</v>
      </c>
      <c r="AW99" s="56" t="n">
        <v>-0.0245</v>
      </c>
      <c r="AX99" s="60" t="s">
        <v>210</v>
      </c>
      <c r="AY99" s="35" t="n">
        <f aca="false">AI99*(1-AQ99)</f>
        <v>0.636606384332798</v>
      </c>
      <c r="AZ99" s="35"/>
      <c r="BA99" s="35" t="n">
        <f aca="false">AK99*(1-AS99)</f>
        <v>50.4855594490211</v>
      </c>
      <c r="BB99" s="35" t="n">
        <f aca="false">AL99*(1-AT99)</f>
        <v>9.25059149824984</v>
      </c>
      <c r="BC99" s="35" t="n">
        <f aca="false">AM99*(1-AU99)</f>
        <v>469.371688995263</v>
      </c>
      <c r="BD99" s="35" t="n">
        <f aca="false">AN99*(1-AV99)</f>
        <v>293.583671944712</v>
      </c>
      <c r="BE99" s="35" t="n">
        <f aca="false">AO99*(1-AW99)</f>
        <v>46.3516884956476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51" t="n">
        <v>2.30944310040992</v>
      </c>
      <c r="D100" s="151" t="n">
        <v>1.11248044657012</v>
      </c>
      <c r="E100" s="151" t="n">
        <v>45.6312136373567</v>
      </c>
      <c r="F100" s="151" t="n">
        <v>14.273185977652</v>
      </c>
      <c r="G100" s="151" t="n">
        <v>314.959145481389</v>
      </c>
      <c r="H100" s="151" t="n">
        <v>408.687295170666</v>
      </c>
      <c r="I100" s="151" t="n">
        <v>69.2455880163157</v>
      </c>
      <c r="J100" s="4"/>
      <c r="K100" s="4"/>
      <c r="L100" s="28" t="n">
        <v>934983</v>
      </c>
      <c r="M100" s="29" t="n">
        <v>373539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H100" s="60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51" t="n">
        <v>0.942129641935623</v>
      </c>
      <c r="D101" s="151" t="n">
        <v>3.53821679093674</v>
      </c>
      <c r="E101" s="151" t="n">
        <v>118.534153607467</v>
      </c>
      <c r="F101" s="151" t="n">
        <v>14.4917286060349</v>
      </c>
      <c r="G101" s="151" t="n">
        <v>1050.42420878212</v>
      </c>
      <c r="H101" s="151" t="n">
        <v>489.558065322438</v>
      </c>
      <c r="I101" s="151" t="n">
        <v>73.0787280374749</v>
      </c>
      <c r="J101" s="4"/>
      <c r="K101" s="4"/>
      <c r="L101" s="44" t="n">
        <v>934983</v>
      </c>
      <c r="M101" s="45" t="n">
        <v>373539</v>
      </c>
      <c r="N101" s="10" t="n">
        <v>1</v>
      </c>
      <c r="O101" s="31" t="n">
        <f aca="false">C101*$M101/$L101*$N101</f>
        <v>0.376394185048274</v>
      </c>
      <c r="P101" s="31" t="n">
        <f aca="false">D101*$M101/$L101*$N101</f>
        <v>1.41356790644292</v>
      </c>
      <c r="Q101" s="31" t="n">
        <f aca="false">E101*$M101/$L101*$N101</f>
        <v>47.3560794200317</v>
      </c>
      <c r="R101" s="31" t="n">
        <f aca="false">F101*$M101/$L101*$N101</f>
        <v>5.78965158914085</v>
      </c>
      <c r="S101" s="31" t="n">
        <f aca="false">G101*$M101/$L101*$N101</f>
        <v>419.659403993726</v>
      </c>
      <c r="T101" s="31" t="n">
        <f aca="false">H101*$M101/$L101*$N101</f>
        <v>195.585406539454</v>
      </c>
      <c r="U101" s="31" t="n">
        <f aca="false">I101*$M101/$L101*$N101</f>
        <v>29.1959907211044</v>
      </c>
      <c r="V101" s="58"/>
      <c r="AH101" s="60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51" t="n">
        <v>1.46601925450285</v>
      </c>
      <c r="D102" s="151" t="n">
        <v>0.240912591768152</v>
      </c>
      <c r="E102" s="151" t="n">
        <v>313.032670340681</v>
      </c>
      <c r="F102" s="151" t="n">
        <v>61.6403998746724</v>
      </c>
      <c r="G102" s="151" t="n">
        <v>680.579331680283</v>
      </c>
      <c r="H102" s="151" t="n">
        <v>2602.99068244181</v>
      </c>
      <c r="I102" s="151" t="n">
        <v>179.930481188685</v>
      </c>
      <c r="J102" s="4"/>
      <c r="K102" s="4"/>
      <c r="L102" s="28" t="n">
        <v>934983</v>
      </c>
      <c r="M102" s="29" t="n">
        <v>373539</v>
      </c>
      <c r="N102" s="30" t="n">
        <v>0.3</v>
      </c>
      <c r="O102" s="31" t="n">
        <f aca="false">C$102*$N$102</f>
        <v>0.439805776350855</v>
      </c>
      <c r="P102" s="31" t="n">
        <f aca="false">D$102*$N$102</f>
        <v>0.0722737775304455</v>
      </c>
      <c r="Q102" s="31" t="n">
        <f aca="false">E$102*$N$102</f>
        <v>93.9098011022044</v>
      </c>
      <c r="R102" s="31" t="n">
        <f aca="false">F$102*$N$102</f>
        <v>18.4921199624017</v>
      </c>
      <c r="S102" s="31" t="n">
        <f aca="false">G$102*$N$102</f>
        <v>204.173799504085</v>
      </c>
      <c r="T102" s="31" t="n">
        <f aca="false">H$102*$N$102</f>
        <v>780.897204732542</v>
      </c>
      <c r="U102" s="31" t="n">
        <f aca="false">I$102*$N$102</f>
        <v>53.9791443566055</v>
      </c>
      <c r="V102" s="58" t="s">
        <v>217</v>
      </c>
      <c r="W102" s="59" t="n">
        <f aca="false">SUM(C102:C104)</f>
        <v>2.38899876840998</v>
      </c>
      <c r="X102" s="59" t="n">
        <f aca="false">SUM(D102:D104)</f>
        <v>0.596742683052195</v>
      </c>
      <c r="Y102" s="59" t="n">
        <f aca="false">SUM(E102:E104)</f>
        <v>678.07610866125</v>
      </c>
      <c r="Z102" s="59" t="n">
        <f aca="false">SUM(F102:F104)</f>
        <v>101.462116980989</v>
      </c>
      <c r="AA102" s="59" t="n">
        <f aca="false">SUM(G102:G104)</f>
        <v>1392.1476850887</v>
      </c>
      <c r="AB102" s="59" t="n">
        <f aca="false">SUM(H102:H104)</f>
        <v>4738.47156616817</v>
      </c>
      <c r="AC102" s="59" t="n">
        <f aca="false">SUM(I102:I104)</f>
        <v>343.513425476436</v>
      </c>
      <c r="AH102" s="60" t="s">
        <v>217</v>
      </c>
      <c r="AI102" s="59" t="n">
        <f aca="false">SUM(O102:O104)</f>
        <v>0.54728145541284</v>
      </c>
      <c r="AJ102" s="59" t="n">
        <f aca="false">SUM(P102:P104)</f>
        <v>0.133168204606765</v>
      </c>
      <c r="AK102" s="59" t="n">
        <f aca="false">SUM(Q102:Q104)</f>
        <v>161.732629952486</v>
      </c>
      <c r="AL102" s="59" t="n">
        <f aca="false">SUM(R102:R104)</f>
        <v>24.8317151191262</v>
      </c>
      <c r="AM102" s="59" t="n">
        <f aca="false">SUM(S102:S104)</f>
        <v>330.308194418001</v>
      </c>
      <c r="AN102" s="59" t="n">
        <f aca="false">SUM(T102:T104)</f>
        <v>1154.5796542932</v>
      </c>
      <c r="AO102" s="59" t="n">
        <f aca="false">SUM(U102:U104)</f>
        <v>81.1063174337485</v>
      </c>
      <c r="AP102" s="60" t="s">
        <v>217</v>
      </c>
      <c r="AQ102" s="56" t="n">
        <v>-0.1192</v>
      </c>
      <c r="AR102" s="56"/>
      <c r="AS102" s="56" t="n">
        <v>-0.1447</v>
      </c>
      <c r="AT102" s="35" t="n">
        <v>0</v>
      </c>
      <c r="AU102" s="56" t="n">
        <v>-0.1293</v>
      </c>
      <c r="AV102" s="56" t="n">
        <v>-0.13434</v>
      </c>
      <c r="AW102" s="56" t="n">
        <v>-0.1013</v>
      </c>
      <c r="AX102" s="60" t="s">
        <v>217</v>
      </c>
      <c r="AY102" s="35" t="n">
        <f aca="false">AI102*(1-AQ102)</f>
        <v>0.612517404898051</v>
      </c>
      <c r="AZ102" s="35"/>
      <c r="BA102" s="35" t="n">
        <f aca="false">AK102*(1-AS102)</f>
        <v>185.135341506611</v>
      </c>
      <c r="BB102" s="35" t="n">
        <f aca="false">AL102*(1-AT102)</f>
        <v>24.8317151191262</v>
      </c>
      <c r="BC102" s="35" t="n">
        <f aca="false">AM102*(1-AU102)</f>
        <v>373.017043956249</v>
      </c>
      <c r="BD102" s="35" t="n">
        <f aca="false">AN102*(1-AV102)</f>
        <v>1309.68588505095</v>
      </c>
      <c r="BE102" s="35" t="n">
        <f aca="false">AO102*(1-AW102)</f>
        <v>89.3223873897872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51" t="n">
        <v>0.653963607036866</v>
      </c>
      <c r="D103" s="151" t="n">
        <v>0.203408914081401</v>
      </c>
      <c r="E103" s="151" t="n">
        <v>195.280195427797</v>
      </c>
      <c r="F103" s="151" t="n">
        <v>23.9534578390925</v>
      </c>
      <c r="G103" s="151" t="n">
        <v>395.848937337272</v>
      </c>
      <c r="H103" s="151" t="n">
        <v>1200.13882376053</v>
      </c>
      <c r="I103" s="151" t="n">
        <v>95.6825492414869</v>
      </c>
      <c r="J103" s="4"/>
      <c r="K103" s="4"/>
      <c r="L103" s="28" t="n">
        <v>934983</v>
      </c>
      <c r="M103" s="29" t="n">
        <v>373539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H103" s="60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51" t="n">
        <v>0.269015906870265</v>
      </c>
      <c r="D104" s="151" t="n">
        <v>0.152421177202643</v>
      </c>
      <c r="E104" s="151" t="n">
        <v>169.763242892772</v>
      </c>
      <c r="F104" s="151" t="n">
        <v>15.8682592672244</v>
      </c>
      <c r="G104" s="151" t="n">
        <v>315.719416071142</v>
      </c>
      <c r="H104" s="151" t="n">
        <v>935.342059965832</v>
      </c>
      <c r="I104" s="151" t="n">
        <v>67.9003950462639</v>
      </c>
      <c r="J104" s="4"/>
      <c r="K104" s="4"/>
      <c r="L104" s="44" t="n">
        <v>934983</v>
      </c>
      <c r="M104" s="45" t="n">
        <v>373539</v>
      </c>
      <c r="N104" s="10" t="n">
        <v>1</v>
      </c>
      <c r="O104" s="31" t="n">
        <f aca="false">C104*$M104/$L104*$N104</f>
        <v>0.107475679061985</v>
      </c>
      <c r="P104" s="31" t="n">
        <f aca="false">D104*$M104/$L104*$N104</f>
        <v>0.060894427076319</v>
      </c>
      <c r="Q104" s="31" t="n">
        <f aca="false">E104*$M104/$L104*$N104</f>
        <v>67.822828850282</v>
      </c>
      <c r="R104" s="31" t="n">
        <f aca="false">F104*$M104/$L104*$N104</f>
        <v>6.33959515672448</v>
      </c>
      <c r="S104" s="31" t="n">
        <f aca="false">G104*$M104/$L104*$N104</f>
        <v>126.134394913916</v>
      </c>
      <c r="T104" s="31" t="n">
        <f aca="false">H104*$M104/$L104*$N104</f>
        <v>373.682449560663</v>
      </c>
      <c r="U104" s="31" t="n">
        <f aca="false">I104*$M104/$L104*$N104</f>
        <v>27.127173077143</v>
      </c>
      <c r="V104" s="58"/>
      <c r="AH104" s="60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51" t="n">
        <v>0.20865541131757</v>
      </c>
      <c r="D105" s="151" t="n">
        <v>13.5424190992522</v>
      </c>
      <c r="E105" s="151" t="n">
        <v>1480.04580304331</v>
      </c>
      <c r="F105" s="151" t="n">
        <v>0.866956564747185</v>
      </c>
      <c r="G105" s="151" t="n">
        <v>2514.44834062711</v>
      </c>
      <c r="H105" s="151" t="n">
        <v>5.83874929716099</v>
      </c>
      <c r="I105" s="151" t="n">
        <v>30.6040859017075</v>
      </c>
      <c r="J105" s="4"/>
      <c r="K105" s="4"/>
      <c r="L105" s="44" t="n">
        <v>934983</v>
      </c>
      <c r="M105" s="45" t="n">
        <v>373539</v>
      </c>
      <c r="N105" s="10" t="n">
        <v>1</v>
      </c>
      <c r="O105" s="31" t="n">
        <f aca="false">C105*$M105/$L105*$N105</f>
        <v>0.0833608030179734</v>
      </c>
      <c r="P105" s="31" t="n">
        <f aca="false">D105*$M105/$L105*$N105</f>
        <v>5.41038894601888</v>
      </c>
      <c r="Q105" s="31" t="n">
        <f aca="false">E105*$M105/$L105*$N105</f>
        <v>591.299338301333</v>
      </c>
      <c r="R105" s="31" t="n">
        <f aca="false">F105*$M105/$L105*$N105</f>
        <v>0.346361472068582</v>
      </c>
      <c r="S105" s="31" t="n">
        <f aca="false">G105*$M105/$L105*$N105</f>
        <v>1004.55785689099</v>
      </c>
      <c r="T105" s="31" t="n">
        <f aca="false">H105*$M105/$L105*$N105</f>
        <v>2.33266334651242</v>
      </c>
      <c r="U105" s="31" t="n">
        <f aca="false">I105*$M105/$L105*$N105</f>
        <v>12.226767378271</v>
      </c>
      <c r="V105" s="58" t="s">
        <v>222</v>
      </c>
      <c r="W105" s="59" t="n">
        <f aca="false">C105</f>
        <v>0.20865541131757</v>
      </c>
      <c r="X105" s="59" t="n">
        <f aca="false">D105</f>
        <v>13.5424190992522</v>
      </c>
      <c r="Y105" s="59" t="n">
        <f aca="false">E105</f>
        <v>1480.04580304331</v>
      </c>
      <c r="Z105" s="59" t="n">
        <f aca="false">F105</f>
        <v>0.866956564747185</v>
      </c>
      <c r="AA105" s="59" t="n">
        <f aca="false">G105</f>
        <v>2514.44834062711</v>
      </c>
      <c r="AB105" s="59" t="n">
        <f aca="false">H105</f>
        <v>5.83874929716099</v>
      </c>
      <c r="AC105" s="59" t="n">
        <f aca="false">I105</f>
        <v>30.6040859017075</v>
      </c>
      <c r="AH105" s="60" t="s">
        <v>222</v>
      </c>
      <c r="AI105" s="59" t="n">
        <f aca="false">O105</f>
        <v>0.0833608030179734</v>
      </c>
      <c r="AJ105" s="59" t="n">
        <f aca="false">P105</f>
        <v>5.41038894601888</v>
      </c>
      <c r="AK105" s="59" t="n">
        <f aca="false">Q105</f>
        <v>591.299338301333</v>
      </c>
      <c r="AL105" s="59" t="n">
        <f aca="false">R105</f>
        <v>0.346361472068582</v>
      </c>
      <c r="AM105" s="59" t="n">
        <f aca="false">S105</f>
        <v>1004.55785689099</v>
      </c>
      <c r="AN105" s="59" t="n">
        <f aca="false">T105</f>
        <v>2.33266334651242</v>
      </c>
      <c r="AO105" s="59" t="n">
        <f aca="false">U105</f>
        <v>12.226767378271</v>
      </c>
      <c r="AP105" s="60" t="s">
        <v>222</v>
      </c>
      <c r="AQ105" s="56" t="n">
        <v>0.06617</v>
      </c>
      <c r="AR105" s="56"/>
      <c r="AS105" s="56" t="n">
        <v>0.06899</v>
      </c>
      <c r="AT105" s="35" t="n">
        <v>0</v>
      </c>
      <c r="AU105" s="56" t="n">
        <v>0.06654</v>
      </c>
      <c r="AV105" s="56" t="n">
        <v>0.06617</v>
      </c>
      <c r="AW105" s="56" t="n">
        <v>0.05189</v>
      </c>
      <c r="AX105" s="60" t="s">
        <v>222</v>
      </c>
      <c r="AY105" s="35" t="n">
        <f aca="false">AI105*(1-AQ105)</f>
        <v>0.0778448186822741</v>
      </c>
      <c r="AZ105" s="35"/>
      <c r="BA105" s="35" t="n">
        <f aca="false">AK105*(1-AS105)</f>
        <v>550.505596951924</v>
      </c>
      <c r="BB105" s="35" t="n">
        <f aca="false">AL105*(1-AT105)</f>
        <v>0.346361472068582</v>
      </c>
      <c r="BC105" s="35" t="n">
        <f aca="false">AM105*(1-AU105)</f>
        <v>937.714577093464</v>
      </c>
      <c r="BD105" s="35" t="n">
        <f aca="false">AN105*(1-AV105)</f>
        <v>2.17831101287369</v>
      </c>
      <c r="BE105" s="35" t="n">
        <f aca="false">AO105*(1-AW105)</f>
        <v>11.5923204190125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51" t="n">
        <v>0.0570897293724372</v>
      </c>
      <c r="D106" s="151" t="n">
        <v>0.208649989092338</v>
      </c>
      <c r="E106" s="151" t="n">
        <v>18.0298111125173</v>
      </c>
      <c r="F106" s="151" t="n">
        <v>0.126302769188223</v>
      </c>
      <c r="G106" s="151" t="n">
        <v>735.437076072144</v>
      </c>
      <c r="H106" s="151" t="n">
        <v>11.4880861166333</v>
      </c>
      <c r="I106" s="151" t="n">
        <v>0.93084226237552</v>
      </c>
      <c r="J106" s="4"/>
      <c r="K106" s="4"/>
      <c r="L106" s="28" t="n">
        <v>934983</v>
      </c>
      <c r="M106" s="29" t="n">
        <v>373539</v>
      </c>
      <c r="N106" s="30" t="n">
        <v>0.15</v>
      </c>
      <c r="O106" s="31" t="n">
        <f aca="false">C$106*$N$106</f>
        <v>0.00856345940586557</v>
      </c>
      <c r="P106" s="31" t="n">
        <f aca="false">D$106*$N$106</f>
        <v>0.0312974983638508</v>
      </c>
      <c r="Q106" s="31" t="n">
        <f aca="false">E$106*$N$106</f>
        <v>2.7044716668776</v>
      </c>
      <c r="R106" s="31" t="n">
        <f aca="false">F$106*$N$106</f>
        <v>0.0189454153782334</v>
      </c>
      <c r="S106" s="31" t="n">
        <f aca="false">G$106*$N$106</f>
        <v>110.315561410822</v>
      </c>
      <c r="T106" s="31" t="n">
        <f aca="false">H$106*$N$106</f>
        <v>1.72321291749499</v>
      </c>
      <c r="U106" s="31" t="n">
        <f aca="false">I$106*$N$106</f>
        <v>0.139626339356328</v>
      </c>
      <c r="V106" s="58" t="s">
        <v>226</v>
      </c>
      <c r="W106" s="59" t="n">
        <f aca="false">SUM(C106:C108)</f>
        <v>0.844617886838119</v>
      </c>
      <c r="X106" s="59" t="n">
        <f aca="false">SUM(D106:D108)</f>
        <v>5.00331409415402</v>
      </c>
      <c r="Y106" s="59" t="n">
        <f aca="false">SUM(E106:E108)</f>
        <v>432.345136659461</v>
      </c>
      <c r="Z106" s="59" t="n">
        <f aca="false">SUM(F106:F108)</f>
        <v>1.55475298673475</v>
      </c>
      <c r="AA106" s="59" t="n">
        <f aca="false">SUM(G106:G108)</f>
        <v>7176.67075082069</v>
      </c>
      <c r="AB106" s="59" t="n">
        <f aca="false">SUM(H106:H108)</f>
        <v>80.0222681892562</v>
      </c>
      <c r="AC106" s="59" t="n">
        <f aca="false">SUM(I106:I108)</f>
        <v>13.7925839347623</v>
      </c>
      <c r="AH106" s="60" t="s">
        <v>226</v>
      </c>
      <c r="AI106" s="59" t="n">
        <f aca="false">SUM(O106:O108)</f>
        <v>0.21950387083509</v>
      </c>
      <c r="AJ106" s="59" t="n">
        <f aca="false">SUM(P106:P108)</f>
        <v>1.58750528585006</v>
      </c>
      <c r="AK106" s="59" t="n">
        <f aca="false">SUM(Q106:Q108)</f>
        <v>137.179113049846</v>
      </c>
      <c r="AL106" s="59" t="n">
        <f aca="false">SUM(R106:R108)</f>
        <v>0.413628352303576</v>
      </c>
      <c r="AM106" s="59" t="n">
        <f aca="false">SUM(S106:S108)</f>
        <v>1830.38911438163</v>
      </c>
      <c r="AN106" s="59" t="n">
        <f aca="false">SUM(T106:T108)</f>
        <v>15.8696025373569</v>
      </c>
      <c r="AO106" s="59" t="n">
        <f aca="false">SUM(U106:U108)</f>
        <v>3.58744801416226</v>
      </c>
      <c r="AP106" s="60" t="s">
        <v>226</v>
      </c>
      <c r="AQ106" s="56" t="n">
        <v>0.08609</v>
      </c>
      <c r="AR106" s="56"/>
      <c r="AS106" s="56" t="n">
        <v>0.12205</v>
      </c>
      <c r="AT106" s="35" t="n">
        <v>0</v>
      </c>
      <c r="AU106" s="56" t="n">
        <v>0.10505</v>
      </c>
      <c r="AV106" s="56" t="n">
        <v>0.073097</v>
      </c>
      <c r="AW106" s="56" t="n">
        <v>0.01452</v>
      </c>
      <c r="AX106" s="60" t="s">
        <v>226</v>
      </c>
      <c r="AY106" s="35" t="n">
        <f aca="false">AI106*(1-AQ106)</f>
        <v>0.200606782594897</v>
      </c>
      <c r="AZ106" s="35"/>
      <c r="BA106" s="35" t="n">
        <f aca="false">AK106*(1-AS106)</f>
        <v>120.436402302112</v>
      </c>
      <c r="BB106" s="35" t="n">
        <f aca="false">AL106*(1-AT106)</f>
        <v>0.413628352303576</v>
      </c>
      <c r="BC106" s="35" t="n">
        <f aca="false">AM106*(1-AU106)</f>
        <v>1638.10673791584</v>
      </c>
      <c r="BD106" s="35" t="n">
        <f aca="false">AN106*(1-AV106)</f>
        <v>14.7095822006838</v>
      </c>
      <c r="BE106" s="35" t="n">
        <f aca="false">AO106*(1-AW106)</f>
        <v>3.53535826899662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51" t="n">
        <v>0.259535903111168</v>
      </c>
      <c r="D107" s="151" t="n">
        <v>0.899414008640095</v>
      </c>
      <c r="E107" s="151" t="n">
        <v>77.7199402614124</v>
      </c>
      <c r="F107" s="151" t="n">
        <v>0.44054310097967</v>
      </c>
      <c r="G107" s="151" t="n">
        <v>2135.82103837776</v>
      </c>
      <c r="H107" s="151" t="n">
        <v>33.1252052162642</v>
      </c>
      <c r="I107" s="151" t="n">
        <v>4.23170664799819</v>
      </c>
      <c r="J107" s="4"/>
      <c r="K107" s="4"/>
      <c r="L107" s="28" t="n">
        <v>934983</v>
      </c>
      <c r="M107" s="29" t="n">
        <v>373539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5.93391265341518</v>
      </c>
      <c r="Y107" s="59" t="n">
        <f aca="false">E109</f>
        <v>1662.16040673454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H107" s="60" t="s">
        <v>229</v>
      </c>
      <c r="AI107" s="59" t="n">
        <f aca="false">O109</f>
        <v>0</v>
      </c>
      <c r="AJ107" s="59" t="n">
        <f aca="false">P109</f>
        <v>2.37068246015601</v>
      </c>
      <c r="AK107" s="59" t="n">
        <f aca="false">Q109</f>
        <v>664.056711374658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8893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538.596476894644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51" t="n">
        <v>0.527992254354513</v>
      </c>
      <c r="D108" s="151" t="n">
        <v>3.89525009642158</v>
      </c>
      <c r="E108" s="151" t="n">
        <v>336.595385285531</v>
      </c>
      <c r="F108" s="151" t="n">
        <v>0.987907116566859</v>
      </c>
      <c r="G108" s="151" t="n">
        <v>4305.41263637079</v>
      </c>
      <c r="H108" s="151" t="n">
        <v>35.4089768563587</v>
      </c>
      <c r="I108" s="151" t="n">
        <v>8.63003502438855</v>
      </c>
      <c r="J108" s="4"/>
      <c r="K108" s="4"/>
      <c r="L108" s="44" t="n">
        <v>934983</v>
      </c>
      <c r="M108" s="45" t="n">
        <v>373539</v>
      </c>
      <c r="N108" s="10" t="n">
        <v>1</v>
      </c>
      <c r="O108" s="31" t="n">
        <f aca="false">C108*$M108/$L108*$N108</f>
        <v>0.210940411429224</v>
      </c>
      <c r="P108" s="31" t="n">
        <f aca="false">D108*$M108/$L108*$N108</f>
        <v>1.55620778748621</v>
      </c>
      <c r="Q108" s="31" t="n">
        <f aca="false">E108*$M108/$L108*$N108</f>
        <v>134.474641382968</v>
      </c>
      <c r="R108" s="31" t="n">
        <f aca="false">F108*$M108/$L108*$N108</f>
        <v>0.394682936925343</v>
      </c>
      <c r="S108" s="31" t="n">
        <f aca="false">G108*$M108/$L108*$N108</f>
        <v>1720.07355297081</v>
      </c>
      <c r="T108" s="31" t="n">
        <f aca="false">H108*$M108/$L108*$N108</f>
        <v>14.1463896198619</v>
      </c>
      <c r="U108" s="31" t="n">
        <f aca="false">I108*$M108/$L108*$N108</f>
        <v>3.44782167480593</v>
      </c>
      <c r="V108" s="62" t="s">
        <v>232</v>
      </c>
      <c r="W108" s="63" t="n">
        <f aca="false">SUM(W96:W107)</f>
        <v>283.615846698324</v>
      </c>
      <c r="X108" s="63" t="n">
        <f aca="false">SUM(X96:X107)</f>
        <v>128.564129627285</v>
      </c>
      <c r="Y108" s="63" t="n">
        <f aca="false">SUM(Y96:Y107)</f>
        <v>7140.44247479341</v>
      </c>
      <c r="Z108" s="63" t="n">
        <f aca="false">SUM(Z96:Z107)</f>
        <v>251.149608764386</v>
      </c>
      <c r="AA108" s="63" t="n">
        <f aca="false">SUM(AA96:AA107)</f>
        <v>48309.351361507</v>
      </c>
      <c r="AB108" s="63" t="n">
        <f aca="false">SUM(AB96:AB107)</f>
        <v>10988.7153666474</v>
      </c>
      <c r="AC108" s="63" t="n">
        <f aca="false">SUM(AC96:AC107)</f>
        <v>994.893144926706</v>
      </c>
      <c r="AH108" s="65" t="s">
        <v>232</v>
      </c>
      <c r="AI108" s="63" t="n">
        <f aca="false">SUM(AI96:AI107)</f>
        <v>55.7104348259394</v>
      </c>
      <c r="AJ108" s="63" t="n">
        <f aca="false">SUM(AJ96:AJ107)</f>
        <v>42.8505770091414</v>
      </c>
      <c r="AK108" s="63" t="n">
        <f aca="false">SUM(AK96:AK107)</f>
        <v>2467.10411522533</v>
      </c>
      <c r="AL108" s="63" t="n">
        <f aca="false">SUM(AL96:AL107)</f>
        <v>59.7922633024006</v>
      </c>
      <c r="AM108" s="63" t="n">
        <f aca="false">SUM(AM96:AM107)</f>
        <v>15882.2161752326</v>
      </c>
      <c r="AN108" s="63" t="n">
        <f aca="false">SUM(AN96:AN107)</f>
        <v>2616.56088440473</v>
      </c>
      <c r="AO108" s="63" t="n">
        <f aca="false">SUM(AO96:AO107)</f>
        <v>248.375537711976</v>
      </c>
      <c r="AP108" s="65" t="s">
        <v>232</v>
      </c>
      <c r="AQ108" s="35"/>
      <c r="AR108" s="56" t="n">
        <v>-0.0095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57.0377156570009</v>
      </c>
      <c r="AZ108" s="66" t="n">
        <f aca="false">AJ108*(1-AR108)</f>
        <v>43.2606570311189</v>
      </c>
      <c r="BA108" s="66" t="n">
        <f aca="false">SUM(BA96:BA107)</f>
        <v>2416.1384668406</v>
      </c>
      <c r="BB108" s="66" t="n">
        <f aca="false">SUM(BB96:BB107)</f>
        <v>59.7922633024006</v>
      </c>
      <c r="BC108" s="66" t="n">
        <f aca="false">SUM(BC96:BC107)</f>
        <v>15442.0439534729</v>
      </c>
      <c r="BD108" s="66" t="n">
        <f aca="false">SUM(BD96:BD107)</f>
        <v>2908.60541853541</v>
      </c>
      <c r="BE108" s="66" t="n">
        <f aca="false">SUM(BE96:BE107)</f>
        <v>264.673523333072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51" t="n">
        <v>0</v>
      </c>
      <c r="D109" s="151" t="n">
        <v>5.93391265341518</v>
      </c>
      <c r="E109" s="151" t="n">
        <v>1662.16040673454</v>
      </c>
      <c r="F109" s="151" t="n">
        <v>0</v>
      </c>
      <c r="G109" s="151" t="n">
        <v>0</v>
      </c>
      <c r="H109" s="151" t="n">
        <v>0</v>
      </c>
      <c r="I109" s="151" t="n">
        <v>0</v>
      </c>
      <c r="J109" s="4"/>
      <c r="K109" s="4"/>
      <c r="L109" s="44" t="n">
        <v>934983</v>
      </c>
      <c r="M109" s="45" t="n">
        <v>373539</v>
      </c>
      <c r="N109" s="10" t="n">
        <v>1</v>
      </c>
      <c r="O109" s="31" t="n">
        <f aca="false">C109*$M109/$L109*$N109</f>
        <v>0</v>
      </c>
      <c r="P109" s="31" t="n">
        <f aca="false">D109*$M109/$L109*$N109</f>
        <v>2.37068246015601</v>
      </c>
      <c r="Q109" s="31" t="n">
        <f aca="false">E109*$M109/$L109*$N109</f>
        <v>664.056711374658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290.262082095428</v>
      </c>
      <c r="X109" s="66" t="n">
        <v>213.238221774657</v>
      </c>
      <c r="Y109" s="66" t="n">
        <v>7484.17925203816</v>
      </c>
      <c r="Z109" s="66" t="n">
        <v>251.149608769134</v>
      </c>
      <c r="AA109" s="66" t="n">
        <v>46900.1515621943</v>
      </c>
      <c r="AB109" s="66" t="n">
        <v>12212.2368635003</v>
      </c>
      <c r="AC109" s="67" t="n">
        <v>1062.35364251649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51" t="n">
        <v>0.0104154352479333</v>
      </c>
      <c r="D110" s="151" t="n">
        <v>0.441191895282212</v>
      </c>
      <c r="E110" s="151" t="n">
        <v>27.8699733615552</v>
      </c>
      <c r="F110" s="151" t="n">
        <v>2.68125105296657</v>
      </c>
      <c r="G110" s="151" t="n">
        <v>616.644856673145</v>
      </c>
      <c r="H110" s="151" t="n">
        <v>96.6658356107315</v>
      </c>
      <c r="I110" s="151" t="n">
        <v>12.5525799243764</v>
      </c>
      <c r="L110" s="44" t="n">
        <v>934983</v>
      </c>
      <c r="M110" s="45" t="n">
        <v>373539</v>
      </c>
      <c r="N110" s="6" t="n">
        <v>1</v>
      </c>
      <c r="O110" s="31" t="n">
        <f aca="false">C110*$M110/$L110*$N110</f>
        <v>0.00416111444494474</v>
      </c>
      <c r="P110" s="31" t="n">
        <f aca="false">D110*$M110/$L110*$N110</f>
        <v>0.176262434046204</v>
      </c>
      <c r="Q110" s="31" t="n">
        <f aca="false">E110*$M110/$L110*$N110</f>
        <v>11.1344505509747</v>
      </c>
      <c r="R110" s="31" t="n">
        <f aca="false">F110*$M110/$L110*$N110</f>
        <v>1.07119791169902</v>
      </c>
      <c r="S110" s="31" t="n">
        <f aca="false">G110*$M110/$L110*$N110</f>
        <v>246.358386320211</v>
      </c>
      <c r="T110" s="31" t="n">
        <f aca="false">H110*$M110/$L110*$N110</f>
        <v>38.6193755054338</v>
      </c>
      <c r="U110" s="31" t="n">
        <f aca="false">I110*$M110/$L110*$N110</f>
        <v>5.01493412433341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51" t="n">
        <v>0.00453316401314498</v>
      </c>
      <c r="D111" s="151" t="n">
        <v>0.0596240614010231</v>
      </c>
      <c r="E111" s="151" t="n">
        <v>3.01131609444631</v>
      </c>
      <c r="F111" s="151" t="n">
        <v>0.358638034876375</v>
      </c>
      <c r="G111" s="151" t="n">
        <v>6.92926499152162</v>
      </c>
      <c r="H111" s="151" t="n">
        <v>25.6447564172202</v>
      </c>
      <c r="I111" s="151" t="n">
        <v>2.96598445431486</v>
      </c>
      <c r="J111" s="68" t="n">
        <v>71.000764753868</v>
      </c>
      <c r="K111" s="69" t="n">
        <v>10.2626190167956</v>
      </c>
      <c r="L111" s="28" t="n">
        <v>934983</v>
      </c>
      <c r="M111" s="29" t="n">
        <v>373539</v>
      </c>
      <c r="N111" s="6" t="n">
        <v>0</v>
      </c>
      <c r="O111" s="31" t="n">
        <f aca="false">IF($J111=0,0,C111*$K111/$J111)</f>
        <v>0.000655234283304259</v>
      </c>
      <c r="P111" s="31" t="n">
        <f aca="false">IF($J111=0,0,D111*$K111/$J111)</f>
        <v>0.00861820331814653</v>
      </c>
      <c r="Q111" s="31" t="n">
        <f aca="false">IF($J111=0,0,E111*$K111/$J111)</f>
        <v>0.435262773909258</v>
      </c>
      <c r="R111" s="31" t="n">
        <f aca="false">IF($J111=0,0,F111*$K111/$J111)</f>
        <v>0.0518383925810878</v>
      </c>
      <c r="S111" s="31" t="n">
        <f aca="false">IF($J111=0,0,G111*$K111/$J111)</f>
        <v>1.00157240447937</v>
      </c>
      <c r="T111" s="31" t="n">
        <f aca="false">IF($J111=0,0,H111*$K111/$J111)</f>
        <v>3.70675394554981</v>
      </c>
      <c r="U111" s="31" t="n">
        <f aca="false">IF($J111=0,0,I111*$K111/$J111)</f>
        <v>0.428710431076215</v>
      </c>
      <c r="W111" s="41" t="n">
        <v>283.615846699055</v>
      </c>
      <c r="X111" s="56" t="n">
        <v>211.216876268765</v>
      </c>
      <c r="Y111" s="56" t="n">
        <v>7601.63912216459</v>
      </c>
      <c r="Z111" s="56"/>
      <c r="AA111" s="56" t="n">
        <v>48309.3513585681</v>
      </c>
      <c r="AB111" s="56" t="n">
        <v>10988.7153665481</v>
      </c>
      <c r="AC111" s="64" t="n">
        <v>994.893144926706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51" t="n">
        <v>0</v>
      </c>
      <c r="D112" s="151" t="n">
        <v>0</v>
      </c>
      <c r="E112" s="151" t="n">
        <v>0</v>
      </c>
      <c r="F112" s="151" t="n">
        <v>0</v>
      </c>
      <c r="G112" s="151" t="n">
        <v>0</v>
      </c>
      <c r="H112" s="151" t="n">
        <v>0</v>
      </c>
      <c r="I112" s="151" t="n">
        <v>0</v>
      </c>
      <c r="L112" s="28" t="n">
        <v>934983</v>
      </c>
      <c r="M112" s="29" t="n">
        <v>373539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51" t="n">
        <v>0</v>
      </c>
      <c r="D113" s="151" t="n">
        <v>0</v>
      </c>
      <c r="E113" s="151" t="n">
        <v>0</v>
      </c>
      <c r="F113" s="151" t="n">
        <v>0</v>
      </c>
      <c r="G113" s="151" t="n">
        <v>0</v>
      </c>
      <c r="H113" s="151" t="n">
        <v>0</v>
      </c>
      <c r="I113" s="151" t="n">
        <v>0</v>
      </c>
      <c r="L113" s="28" t="n">
        <v>934983</v>
      </c>
      <c r="M113" s="29" t="n">
        <v>373539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51" t="n">
        <v>0</v>
      </c>
      <c r="D114" s="151" t="n">
        <v>0</v>
      </c>
      <c r="E114" s="151" t="n">
        <v>0</v>
      </c>
      <c r="F114" s="151" t="n">
        <v>0</v>
      </c>
      <c r="G114" s="151" t="n">
        <v>0</v>
      </c>
      <c r="H114" s="151" t="n">
        <v>0</v>
      </c>
      <c r="I114" s="151" t="n">
        <v>0</v>
      </c>
      <c r="J114" s="70" t="n">
        <v>0</v>
      </c>
      <c r="K114" s="71" t="n">
        <v>0</v>
      </c>
      <c r="L114" s="28" t="n">
        <v>934983</v>
      </c>
      <c r="M114" s="29" t="n">
        <v>373539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51" t="n">
        <v>0</v>
      </c>
      <c r="D115" s="151" t="n">
        <v>0</v>
      </c>
      <c r="E115" s="151" t="n">
        <v>0</v>
      </c>
      <c r="F115" s="151" t="n">
        <v>0</v>
      </c>
      <c r="G115" s="151" t="n">
        <v>0</v>
      </c>
      <c r="H115" s="151" t="n">
        <v>0</v>
      </c>
      <c r="I115" s="151" t="n">
        <v>0</v>
      </c>
      <c r="J115" s="73" t="n">
        <v>0</v>
      </c>
      <c r="K115" s="71" t="n">
        <v>0</v>
      </c>
      <c r="L115" s="28" t="n">
        <v>934983</v>
      </c>
      <c r="M115" s="29" t="n">
        <v>373539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51" t="n">
        <v>0</v>
      </c>
      <c r="D116" s="151" t="n">
        <v>3.30833991586705</v>
      </c>
      <c r="E116" s="151" t="n">
        <v>155.029985726817</v>
      </c>
      <c r="F116" s="151" t="n">
        <v>181.419645347186</v>
      </c>
      <c r="G116" s="151" t="n">
        <v>479.846958394476</v>
      </c>
      <c r="H116" s="151" t="n">
        <v>2656.38088686703</v>
      </c>
      <c r="I116" s="151" t="n">
        <v>16.6210611155048</v>
      </c>
      <c r="J116" s="4"/>
      <c r="K116" s="4"/>
      <c r="L116" s="28" t="n">
        <v>934983</v>
      </c>
      <c r="M116" s="29" t="n">
        <v>373539</v>
      </c>
      <c r="N116" s="61" t="n">
        <v>1</v>
      </c>
      <c r="O116" s="31" t="n">
        <f aca="false">C116*$N$116</f>
        <v>0</v>
      </c>
      <c r="P116" s="31" t="n">
        <f aca="false">D116*$N$116</f>
        <v>3.30833991586705</v>
      </c>
      <c r="Q116" s="31" t="n">
        <f aca="false">E116*$N$116</f>
        <v>155.029985726817</v>
      </c>
      <c r="R116" s="31" t="n">
        <f aca="false">F116*$N$116</f>
        <v>181.419645347186</v>
      </c>
      <c r="S116" s="31" t="n">
        <f aca="false">G116*$N$116</f>
        <v>479.846958394476</v>
      </c>
      <c r="T116" s="31" t="n">
        <f aca="false">H116*$N$116</f>
        <v>2656.38088686703</v>
      </c>
      <c r="U116" s="31" t="n">
        <f aca="false">I116*$N$116</f>
        <v>16.6210611155048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51" t="n">
        <v>0.270842197075983</v>
      </c>
      <c r="D117" s="151" t="n">
        <v>6.58763130448385</v>
      </c>
      <c r="E117" s="151" t="n">
        <v>304.010320458861</v>
      </c>
      <c r="F117" s="151" t="n">
        <v>22.0385476823403</v>
      </c>
      <c r="G117" s="151" t="n">
        <v>989.317978738186</v>
      </c>
      <c r="H117" s="151" t="n">
        <v>1568.57625730084</v>
      </c>
      <c r="I117" s="151" t="n">
        <v>229.859053830204</v>
      </c>
      <c r="J117" s="4"/>
      <c r="K117" s="4"/>
      <c r="L117" s="28" t="n">
        <v>934983</v>
      </c>
      <c r="M117" s="29" t="n">
        <v>373539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51" t="n">
        <v>0.000169141045398423</v>
      </c>
      <c r="D118" s="151" t="n">
        <v>0.298749070849791</v>
      </c>
      <c r="E118" s="151" t="n">
        <v>32.2205636361209</v>
      </c>
      <c r="F118" s="151" t="n">
        <v>0.00515340551410022</v>
      </c>
      <c r="G118" s="151" t="n">
        <v>59.4938753744273</v>
      </c>
      <c r="H118" s="151" t="n">
        <v>0.0655405171830346</v>
      </c>
      <c r="I118" s="151" t="n">
        <v>0.0420459212764408</v>
      </c>
      <c r="J118" s="4"/>
      <c r="K118" s="4"/>
      <c r="L118" s="28" t="n">
        <v>934983</v>
      </c>
      <c r="M118" s="29" t="n">
        <v>373539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51" t="n">
        <v>0.0772971172956967</v>
      </c>
      <c r="D119" s="151" t="n">
        <v>1.12546325332632</v>
      </c>
      <c r="E119" s="151" t="n">
        <v>56.8415787140254</v>
      </c>
      <c r="F119" s="151" t="n">
        <v>5.63804911840767</v>
      </c>
      <c r="G119" s="151" t="n">
        <v>167.572195037292</v>
      </c>
      <c r="H119" s="151" t="n">
        <v>380.379116043893</v>
      </c>
      <c r="I119" s="151" t="n">
        <v>40.5456787452811</v>
      </c>
      <c r="J119" s="4"/>
      <c r="K119" s="4"/>
      <c r="L119" s="28" t="n">
        <v>934983</v>
      </c>
      <c r="M119" s="29" t="n">
        <v>373539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51" t="n">
        <v>0.000169141045398423</v>
      </c>
      <c r="D120" s="151" t="n">
        <v>0.318744087079296</v>
      </c>
      <c r="E120" s="151" t="n">
        <v>34.3770580525904</v>
      </c>
      <c r="F120" s="151" t="n">
        <v>0.00515340551410022</v>
      </c>
      <c r="G120" s="151" t="n">
        <v>66.470769067521</v>
      </c>
      <c r="H120" s="151" t="n">
        <v>0.0748430384924641</v>
      </c>
      <c r="I120" s="151" t="n">
        <v>0.0420459212764408</v>
      </c>
      <c r="J120" s="4"/>
      <c r="K120" s="4"/>
      <c r="L120" s="28" t="n">
        <v>934983</v>
      </c>
      <c r="M120" s="29" t="n">
        <v>373539</v>
      </c>
      <c r="N120" s="61" t="n">
        <v>0.9</v>
      </c>
      <c r="O120" s="31" t="n">
        <f aca="false">C120*$N$120</f>
        <v>0.000152226940858581</v>
      </c>
      <c r="P120" s="31" t="n">
        <f aca="false">D120*$N$120</f>
        <v>0.286869678371367</v>
      </c>
      <c r="Q120" s="31" t="n">
        <f aca="false">E120*$N$120</f>
        <v>30.9393522473314</v>
      </c>
      <c r="R120" s="31" t="n">
        <f aca="false">F120*$N$120</f>
        <v>0.0046380649626902</v>
      </c>
      <c r="S120" s="31" t="n">
        <f aca="false">G120*$N$120</f>
        <v>59.8236921607689</v>
      </c>
      <c r="T120" s="31" t="n">
        <f aca="false">H120*$N$120</f>
        <v>0.0673587346432177</v>
      </c>
      <c r="U120" s="31" t="n">
        <f aca="false">I120*$N$120</f>
        <v>0.0378413291487967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51" t="n">
        <v>0</v>
      </c>
      <c r="D121" s="151" t="n">
        <v>0</v>
      </c>
      <c r="E121" s="151" t="n">
        <v>1.33868646231844</v>
      </c>
      <c r="F121" s="151" t="n">
        <v>1.13383945471413</v>
      </c>
      <c r="G121" s="151" t="n">
        <v>0.20350964571792</v>
      </c>
      <c r="H121" s="151" t="n">
        <v>3.34337275108012</v>
      </c>
      <c r="I121" s="151" t="n">
        <v>0.133734910043205</v>
      </c>
      <c r="J121" s="4"/>
      <c r="K121" s="4"/>
      <c r="L121" s="28" t="n">
        <v>934983</v>
      </c>
      <c r="M121" s="29" t="n">
        <v>373539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51" t="n">
        <v>0</v>
      </c>
      <c r="D122" s="151" t="n">
        <v>0</v>
      </c>
      <c r="E122" s="151" t="n">
        <v>12.9411479412152</v>
      </c>
      <c r="F122" s="151" t="n">
        <v>2.23846883307506</v>
      </c>
      <c r="G122" s="151" t="n">
        <v>0.979330114470339</v>
      </c>
      <c r="H122" s="151" t="n">
        <v>3.49760755167978</v>
      </c>
      <c r="I122" s="151" t="n">
        <v>0.419712906201574</v>
      </c>
      <c r="J122" s="4"/>
      <c r="K122" s="4"/>
      <c r="L122" s="28" t="n">
        <v>934983</v>
      </c>
      <c r="M122" s="29" t="n">
        <v>373539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51" t="n">
        <v>0</v>
      </c>
      <c r="D123" s="151" t="n">
        <v>0</v>
      </c>
      <c r="E123" s="151" t="n">
        <v>0</v>
      </c>
      <c r="F123" s="151" t="n">
        <v>0</v>
      </c>
      <c r="G123" s="151" t="n">
        <v>0</v>
      </c>
      <c r="H123" s="151" t="n">
        <v>0</v>
      </c>
      <c r="I123" s="151" t="n">
        <v>0</v>
      </c>
      <c r="J123" s="4"/>
      <c r="K123" s="4"/>
      <c r="L123" s="28" t="n">
        <v>934983</v>
      </c>
      <c r="M123" s="29" t="n">
        <v>373539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51" t="n">
        <v>0</v>
      </c>
      <c r="D124" s="151" t="n">
        <v>0</v>
      </c>
      <c r="E124" s="151" t="n">
        <v>2.57600681216925</v>
      </c>
      <c r="F124" s="151" t="n">
        <v>18.4615880627311</v>
      </c>
      <c r="G124" s="151" t="n">
        <v>6.15386268757702</v>
      </c>
      <c r="H124" s="151" t="n">
        <v>30.7693134378851</v>
      </c>
      <c r="I124" s="151" t="n">
        <v>1.84615880627311</v>
      </c>
      <c r="J124" s="4"/>
      <c r="K124" s="4"/>
      <c r="L124" s="28" t="n">
        <v>934983</v>
      </c>
      <c r="M124" s="29" t="n">
        <v>373539</v>
      </c>
      <c r="N124" s="30" t="n">
        <v>1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2.57600681216925</v>
      </c>
      <c r="R124" s="31" t="n">
        <f aca="false">F124*$N$124</f>
        <v>18.4615880627311</v>
      </c>
      <c r="S124" s="31" t="n">
        <f aca="false">G124*$N$124</f>
        <v>6.15386268757702</v>
      </c>
      <c r="T124" s="31" t="n">
        <f aca="false">H124*$N$124</f>
        <v>30.7693134378851</v>
      </c>
      <c r="U124" s="31" t="n">
        <f aca="false">I124*$N$124</f>
        <v>1.84615880627311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51" t="n">
        <v>0</v>
      </c>
      <c r="D125" s="151" t="n">
        <v>0</v>
      </c>
      <c r="E125" s="151" t="n">
        <v>4.30884045131962</v>
      </c>
      <c r="F125" s="151" t="n">
        <v>0.0151042362036825</v>
      </c>
      <c r="G125" s="151" t="n">
        <v>0.0439152435752363</v>
      </c>
      <c r="H125" s="151" t="n">
        <v>0.351475601295091</v>
      </c>
      <c r="I125" s="151" t="n">
        <v>0.0149505181541682</v>
      </c>
      <c r="J125" s="4"/>
      <c r="K125" s="4"/>
      <c r="L125" s="28" t="n">
        <v>934983</v>
      </c>
      <c r="M125" s="29" t="n">
        <v>373539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51" t="n">
        <v>0</v>
      </c>
      <c r="D126" s="151" t="n">
        <v>0</v>
      </c>
      <c r="E126" s="151" t="n">
        <v>0</v>
      </c>
      <c r="F126" s="151" t="n">
        <v>0</v>
      </c>
      <c r="G126" s="151" t="n">
        <v>0</v>
      </c>
      <c r="H126" s="151" t="n">
        <v>0</v>
      </c>
      <c r="I126" s="151" t="n">
        <v>0</v>
      </c>
      <c r="J126" s="4"/>
      <c r="K126" s="4"/>
      <c r="L126" s="28" t="n">
        <v>934983</v>
      </c>
      <c r="M126" s="29" t="n">
        <v>373539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51" t="n">
        <v>121.911698470095</v>
      </c>
      <c r="D127" s="151" t="n">
        <v>0</v>
      </c>
      <c r="E127" s="151" t="n">
        <v>150.365472486092</v>
      </c>
      <c r="F127" s="151" t="n">
        <v>0</v>
      </c>
      <c r="G127" s="151" t="n">
        <v>0</v>
      </c>
      <c r="H127" s="151" t="n">
        <v>0</v>
      </c>
      <c r="I127" s="151" t="n">
        <v>0</v>
      </c>
      <c r="J127" s="4"/>
      <c r="K127" s="4"/>
      <c r="L127" s="28" t="n">
        <v>934983</v>
      </c>
      <c r="M127" s="29" t="n">
        <v>373539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51" t="n">
        <v>5.1989673479987</v>
      </c>
      <c r="D128" s="151" t="n">
        <v>0</v>
      </c>
      <c r="E128" s="151" t="n">
        <v>6.41238855700947</v>
      </c>
      <c r="F128" s="151" t="n">
        <v>0</v>
      </c>
      <c r="G128" s="151" t="n">
        <v>0</v>
      </c>
      <c r="H128" s="151" t="n">
        <v>0</v>
      </c>
      <c r="I128" s="151" t="n">
        <v>0</v>
      </c>
      <c r="J128" s="4"/>
      <c r="K128" s="4"/>
      <c r="L128" s="28" t="n">
        <v>934983</v>
      </c>
      <c r="M128" s="29" t="n">
        <v>373539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53"/>
      <c r="D129" s="153"/>
      <c r="E129" s="153"/>
      <c r="F129" s="153"/>
      <c r="G129" s="153"/>
      <c r="H129" s="153"/>
      <c r="I129" s="153"/>
      <c r="J129" s="77"/>
      <c r="K129" s="77"/>
      <c r="L129" s="78" t="n">
        <v>934983</v>
      </c>
      <c r="M129" s="79" t="n">
        <v>373539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146"/>
      <c r="D130" s="146"/>
      <c r="E130" s="146"/>
      <c r="F130" s="146"/>
      <c r="G130" s="146"/>
      <c r="H130" s="146"/>
      <c r="I130" s="146"/>
      <c r="J130" s="77"/>
      <c r="K130" s="77"/>
      <c r="L130" s="78" t="n">
        <v>934983</v>
      </c>
      <c r="M130" s="79" t="n">
        <v>373539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51" t="n">
        <v>2.48702330660496</v>
      </c>
      <c r="D131" s="151" t="n">
        <v>0</v>
      </c>
      <c r="E131" s="151" t="n">
        <v>5.26453092877913</v>
      </c>
      <c r="F131" s="151" t="n">
        <v>0</v>
      </c>
      <c r="G131" s="151" t="n">
        <v>0</v>
      </c>
      <c r="H131" s="151" t="n">
        <v>0</v>
      </c>
      <c r="I131" s="151" t="n">
        <v>0</v>
      </c>
      <c r="J131" s="4"/>
      <c r="K131" s="4"/>
      <c r="L131" s="28" t="n">
        <v>934983</v>
      </c>
      <c r="M131" s="29" t="n">
        <v>373539</v>
      </c>
      <c r="N131" s="30" t="n">
        <v>0.31</v>
      </c>
      <c r="O131" s="31" t="n">
        <f aca="false">C131*$N$131</f>
        <v>0.770977225047539</v>
      </c>
      <c r="P131" s="31" t="n">
        <f aca="false">D131*$N$131</f>
        <v>0</v>
      </c>
      <c r="Q131" s="31" t="n">
        <f aca="false">E131*$N$131</f>
        <v>1.63200458792153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53"/>
      <c r="D132" s="153"/>
      <c r="E132" s="153"/>
      <c r="F132" s="153"/>
      <c r="G132" s="153"/>
      <c r="H132" s="153"/>
      <c r="I132" s="153"/>
      <c r="J132" s="77"/>
      <c r="K132" s="77"/>
      <c r="L132" s="78" t="n">
        <v>934983</v>
      </c>
      <c r="M132" s="79" t="n">
        <v>373539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53"/>
      <c r="D133" s="153"/>
      <c r="E133" s="153"/>
      <c r="F133" s="153"/>
      <c r="G133" s="153"/>
      <c r="H133" s="153"/>
      <c r="I133" s="153"/>
      <c r="J133" s="77"/>
      <c r="K133" s="77"/>
      <c r="L133" s="78" t="n">
        <v>934983</v>
      </c>
      <c r="M133" s="79" t="n">
        <v>373539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146"/>
      <c r="D134" s="146"/>
      <c r="E134" s="146"/>
      <c r="F134" s="146"/>
      <c r="G134" s="146"/>
      <c r="H134" s="146"/>
      <c r="I134" s="146"/>
      <c r="J134" s="77"/>
      <c r="K134" s="77"/>
      <c r="L134" s="78" t="n">
        <v>934983</v>
      </c>
      <c r="M134" s="79" t="n">
        <v>373539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146"/>
      <c r="D135" s="146"/>
      <c r="E135" s="146"/>
      <c r="F135" s="146"/>
      <c r="G135" s="146"/>
      <c r="H135" s="146"/>
      <c r="I135" s="146"/>
      <c r="J135" s="77"/>
      <c r="K135" s="77"/>
      <c r="L135" s="78" t="n">
        <v>934983</v>
      </c>
      <c r="M135" s="79" t="n">
        <v>373539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146"/>
      <c r="D136" s="146"/>
      <c r="E136" s="146"/>
      <c r="F136" s="146"/>
      <c r="G136" s="146"/>
      <c r="H136" s="146"/>
      <c r="I136" s="146"/>
      <c r="J136" s="77"/>
      <c r="K136" s="77"/>
      <c r="L136" s="78" t="n">
        <v>934983</v>
      </c>
      <c r="M136" s="79" t="n">
        <v>373539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146"/>
      <c r="D137" s="146"/>
      <c r="E137" s="146"/>
      <c r="F137" s="146"/>
      <c r="G137" s="146"/>
      <c r="H137" s="146"/>
      <c r="I137" s="146"/>
      <c r="J137" s="77"/>
      <c r="K137" s="77"/>
      <c r="L137" s="78" t="n">
        <v>934983</v>
      </c>
      <c r="M137" s="79" t="n">
        <v>373539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146"/>
      <c r="D138" s="146"/>
      <c r="E138" s="146"/>
      <c r="F138" s="146"/>
      <c r="G138" s="146"/>
      <c r="H138" s="146"/>
      <c r="I138" s="146"/>
      <c r="J138" s="77"/>
      <c r="K138" s="77"/>
      <c r="L138" s="78" t="n">
        <v>934983</v>
      </c>
      <c r="M138" s="79" t="n">
        <v>373539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146"/>
      <c r="D139" s="146"/>
      <c r="E139" s="146"/>
      <c r="F139" s="146"/>
      <c r="G139" s="146"/>
      <c r="H139" s="146"/>
      <c r="I139" s="146"/>
      <c r="J139" s="77"/>
      <c r="K139" s="77"/>
      <c r="L139" s="78" t="n">
        <v>934983</v>
      </c>
      <c r="M139" s="79" t="n">
        <v>373539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146"/>
      <c r="D140" s="146"/>
      <c r="E140" s="146"/>
      <c r="F140" s="146"/>
      <c r="G140" s="146"/>
      <c r="H140" s="146"/>
      <c r="I140" s="146"/>
      <c r="J140" s="77"/>
      <c r="K140" s="77"/>
      <c r="L140" s="78" t="n">
        <v>934983</v>
      </c>
      <c r="M140" s="79" t="n">
        <v>373539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146"/>
      <c r="D141" s="146"/>
      <c r="E141" s="146"/>
      <c r="F141" s="146"/>
      <c r="G141" s="146"/>
      <c r="H141" s="146"/>
      <c r="I141" s="146"/>
      <c r="J141" s="77"/>
      <c r="K141" s="77"/>
      <c r="L141" s="78" t="n">
        <v>934983</v>
      </c>
      <c r="M141" s="79" t="n">
        <v>373539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146"/>
      <c r="D142" s="146"/>
      <c r="E142" s="146"/>
      <c r="F142" s="146"/>
      <c r="G142" s="146"/>
      <c r="H142" s="146"/>
      <c r="I142" s="146"/>
      <c r="J142" s="77"/>
      <c r="K142" s="77"/>
      <c r="L142" s="78" t="n">
        <v>934983</v>
      </c>
      <c r="M142" s="79" t="n">
        <v>373539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146"/>
      <c r="D143" s="146"/>
      <c r="E143" s="146"/>
      <c r="F143" s="146"/>
      <c r="G143" s="146"/>
      <c r="H143" s="146"/>
      <c r="I143" s="146"/>
      <c r="J143" s="77"/>
      <c r="K143" s="77"/>
      <c r="L143" s="78" t="n">
        <v>934983</v>
      </c>
      <c r="M143" s="79" t="n">
        <v>373539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146"/>
      <c r="D144" s="146"/>
      <c r="E144" s="146"/>
      <c r="F144" s="146"/>
      <c r="G144" s="146"/>
      <c r="H144" s="146"/>
      <c r="I144" s="146"/>
      <c r="J144" s="77"/>
      <c r="K144" s="77"/>
      <c r="L144" s="78" t="n">
        <v>934983</v>
      </c>
      <c r="M144" s="79" t="n">
        <v>373539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51" t="n">
        <v>0.18109728782772</v>
      </c>
      <c r="D145" s="151" t="n">
        <v>0</v>
      </c>
      <c r="E145" s="151" t="n">
        <v>2.11280168993598</v>
      </c>
      <c r="F145" s="151" t="n">
        <v>0.160975366842355</v>
      </c>
      <c r="G145" s="151" t="n">
        <v>14.0853446013075</v>
      </c>
      <c r="H145" s="151" t="n">
        <v>0.399995041056846</v>
      </c>
      <c r="I145" s="151" t="n">
        <v>1.38356547293415</v>
      </c>
      <c r="J145" s="4"/>
      <c r="K145" s="4"/>
      <c r="L145" s="28" t="n">
        <v>934983</v>
      </c>
      <c r="M145" s="29" t="n">
        <v>373539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51" t="n">
        <v>0</v>
      </c>
      <c r="D146" s="151" t="n">
        <v>0</v>
      </c>
      <c r="E146" s="151" t="n">
        <v>0</v>
      </c>
      <c r="F146" s="151" t="n">
        <v>0</v>
      </c>
      <c r="G146" s="151" t="n">
        <v>0</v>
      </c>
      <c r="H146" s="151" t="n">
        <v>0</v>
      </c>
      <c r="I146" s="151" t="n">
        <v>0</v>
      </c>
      <c r="J146" s="4"/>
      <c r="K146" s="4"/>
      <c r="L146" s="28" t="n">
        <v>934983</v>
      </c>
      <c r="M146" s="29" t="n">
        <v>373539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934983</v>
      </c>
      <c r="M147" s="79" t="n">
        <v>373539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0"/>
      <c r="D148" s="0"/>
      <c r="E148" s="151" t="n">
        <v>101.13550614039</v>
      </c>
      <c r="F148" s="0"/>
      <c r="G148" s="0"/>
      <c r="H148" s="0"/>
      <c r="I148" s="0"/>
      <c r="J148" s="4"/>
      <c r="K148" s="4"/>
      <c r="L148" s="28" t="n">
        <v>934983</v>
      </c>
      <c r="M148" s="29" t="n">
        <v>373539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30.340651842117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51" t="n">
        <v>139.397494165336</v>
      </c>
      <c r="F149" s="0"/>
      <c r="G149" s="0"/>
      <c r="H149" s="0"/>
      <c r="I149" s="0"/>
      <c r="J149" s="4"/>
      <c r="K149" s="4"/>
      <c r="L149" s="28" t="n">
        <v>934983</v>
      </c>
      <c r="M149" s="29" t="n">
        <v>373539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41.8192482496008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414.698151582845</v>
      </c>
      <c r="D150" s="87" t="n">
        <f aca="false">SUM(D3:D149)</f>
        <v>162.420682442825</v>
      </c>
      <c r="E150" s="87" t="n">
        <f aca="false">SUM(E3:E149)</f>
        <v>20904.9948201874</v>
      </c>
      <c r="F150" s="87" t="n">
        <f aca="false">SUM(F3:F149)</f>
        <v>3434.2138968767</v>
      </c>
      <c r="G150" s="87" t="n">
        <f aca="false">SUM(G3:G149)</f>
        <v>94119.0672732931</v>
      </c>
      <c r="H150" s="87" t="n">
        <f aca="false">SUM(H3:H149)</f>
        <v>20160.304696787</v>
      </c>
      <c r="I150" s="87" t="n">
        <f aca="false">SUM(I3:I149)</f>
        <v>3000.79391882866</v>
      </c>
      <c r="J150" s="87"/>
      <c r="K150" s="87"/>
      <c r="L150" s="87"/>
      <c r="M150" s="87"/>
      <c r="N150" s="87"/>
      <c r="O150" s="87" t="n">
        <f aca="false">SUM(O3:O149)</f>
        <v>56.5383427396455</v>
      </c>
      <c r="P150" s="87" t="n">
        <f aca="false">SUM(P3:P149)</f>
        <v>51.5892965673643</v>
      </c>
      <c r="Q150" s="87" t="n">
        <f aca="false">SUM(Q3:Q149)</f>
        <v>6055.36872296005</v>
      </c>
      <c r="R150" s="87" t="n">
        <f aca="false">SUM(R3:R149)</f>
        <v>683.421460676298</v>
      </c>
      <c r="S150" s="87" t="n">
        <f aca="false">SUM(S3:S149)</f>
        <v>21067.9622319693</v>
      </c>
      <c r="T150" s="87" t="n">
        <f aca="false">SUM(T3:T149)</f>
        <v>6470.00454166506</v>
      </c>
      <c r="U150" s="87" t="n">
        <f aca="false">SUM(U3:U149)</f>
        <v>445.996970076125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.283767852973771</v>
      </c>
      <c r="D152" s="90" t="n">
        <f aca="false">SUM(D3:D6)</f>
        <v>0</v>
      </c>
      <c r="E152" s="90" t="n">
        <f aca="false">SUM(E3:E6)</f>
        <v>7.43778649138578</v>
      </c>
      <c r="F152" s="90" t="n">
        <f aca="false">SUM(F3:F6)</f>
        <v>0.106727104295767</v>
      </c>
      <c r="G152" s="90" t="n">
        <f aca="false">SUM(G3:G6)</f>
        <v>60.0449661284034</v>
      </c>
      <c r="H152" s="90" t="n">
        <f aca="false">SUM(H3:H6)</f>
        <v>210.129748991846</v>
      </c>
      <c r="I152" s="91" t="n">
        <f aca="false">SUM(I3:I6)</f>
        <v>10.2801320786479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.438215386200242</v>
      </c>
      <c r="R152" s="90" t="n">
        <f aca="false">SUM(R3:R6)</f>
        <v>0.0893839498477051</v>
      </c>
      <c r="S152" s="90" t="n">
        <f aca="false">SUM(S3:S6)</f>
        <v>10.5168772748398</v>
      </c>
      <c r="T152" s="90" t="n">
        <f aca="false">SUM(T3:T6)</f>
        <v>29.4206313780676</v>
      </c>
      <c r="U152" s="90" t="n">
        <f aca="false">SUM(U3:U6)</f>
        <v>0.608571561243567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367822318661113</v>
      </c>
      <c r="D153" s="93" t="n">
        <f aca="false">SUM(D7:D9)</f>
        <v>0</v>
      </c>
      <c r="E153" s="93" t="n">
        <f aca="false">SUM(E7:E9)</f>
        <v>1062.49840276549</v>
      </c>
      <c r="F153" s="93" t="n">
        <f aca="false">SUM(F7:F9)</f>
        <v>507.995939092139</v>
      </c>
      <c r="G153" s="93" t="n">
        <f aca="false">SUM(G7:G9)</f>
        <v>10700.5093565047</v>
      </c>
      <c r="H153" s="93" t="n">
        <f aca="false">SUM(H7:H9)</f>
        <v>2218.46020586441</v>
      </c>
      <c r="I153" s="94" t="n">
        <f aca="false">SUM(I7:I9)</f>
        <v>456.542142037591</v>
      </c>
      <c r="J153" s="93"/>
      <c r="K153" s="93"/>
      <c r="L153" s="95"/>
      <c r="M153" s="94"/>
      <c r="N153" s="94"/>
      <c r="O153" s="93" t="n">
        <f aca="false">SUM(O7:O9)</f>
        <v>0.000146950245181307</v>
      </c>
      <c r="P153" s="93" t="n">
        <f aca="false">SUM(P7:P9)</f>
        <v>0</v>
      </c>
      <c r="Q153" s="93" t="n">
        <f aca="false">SUM(Q7:Q9)</f>
        <v>408.806200540973</v>
      </c>
      <c r="R153" s="93" t="n">
        <f aca="false">SUM(R7:R9)</f>
        <v>202.948373457487</v>
      </c>
      <c r="S153" s="93" t="n">
        <f aca="false">SUM(S7:S9)</f>
        <v>4079.88355984618</v>
      </c>
      <c r="T153" s="93" t="n">
        <f aca="false">SUM(T7:T9)</f>
        <v>881.533600021934</v>
      </c>
      <c r="U153" s="93" t="n">
        <f aca="false">SUM(U7:U9)</f>
        <v>69.7288342179881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0575392128865061</v>
      </c>
      <c r="D154" s="93" t="n">
        <f aca="false">SUM(D10:D27)</f>
        <v>0</v>
      </c>
      <c r="E154" s="93" t="n">
        <f aca="false">SUM(E10:E27)</f>
        <v>175.533745223653</v>
      </c>
      <c r="F154" s="93" t="n">
        <f aca="false">SUM(F10:F27)</f>
        <v>2370.32203679933</v>
      </c>
      <c r="G154" s="93" t="n">
        <f aca="false">SUM(G10:G27)</f>
        <v>32146.6400575975</v>
      </c>
      <c r="H154" s="93" t="n">
        <f aca="false">SUM(H10:H27)</f>
        <v>1917.26686280795</v>
      </c>
      <c r="I154" s="94" t="n">
        <f aca="false">SUM(I10:I27)</f>
        <v>721.333142239074</v>
      </c>
      <c r="J154" s="93"/>
      <c r="K154" s="93"/>
      <c r="L154" s="95"/>
      <c r="M154" s="94"/>
      <c r="N154" s="94"/>
      <c r="O154" s="93" t="n">
        <f aca="false">SUM(O10:O27)</f>
        <v>0.0465727318600685</v>
      </c>
      <c r="P154" s="93" t="n">
        <f aca="false">SUM(P10:P27)</f>
        <v>0</v>
      </c>
      <c r="Q154" s="93" t="n">
        <f aca="false">SUM(Q10:Q27)</f>
        <v>10.8057775416018</v>
      </c>
      <c r="R154" s="93" t="n">
        <f aca="false">SUM(R10:R27)</f>
        <v>204.302738296546</v>
      </c>
      <c r="S154" s="93" t="n">
        <f aca="false">SUM(S10:S27)</f>
        <v>302.161147648116</v>
      </c>
      <c r="T154" s="93" t="n">
        <f aca="false">SUM(T10:T27)</f>
        <v>212.453997352846</v>
      </c>
      <c r="U154" s="93" t="n">
        <f aca="false">SUM(U10:U27)</f>
        <v>70.5969829112579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598417388091601</v>
      </c>
      <c r="D155" s="93" t="n">
        <f aca="false">SUM(D28:D59)</f>
        <v>0.239674646036645</v>
      </c>
      <c r="E155" s="93" t="n">
        <f aca="false">SUM(E28:E59)</f>
        <v>887.208505508377</v>
      </c>
      <c r="F155" s="93" t="n">
        <f aca="false">SUM(F28:F59)</f>
        <v>70.4831711161814</v>
      </c>
      <c r="G155" s="93" t="n">
        <f aca="false">SUM(G28:G59)</f>
        <v>494.779670986251</v>
      </c>
      <c r="H155" s="93" t="n">
        <f aca="false">SUM(H28:H59)</f>
        <v>59.5835122970442</v>
      </c>
      <c r="I155" s="94" t="n">
        <f aca="false">SUM(I28:I59)</f>
        <v>511.233465832852</v>
      </c>
      <c r="J155" s="93"/>
      <c r="K155" s="93"/>
      <c r="L155" s="95"/>
      <c r="M155" s="94"/>
      <c r="N155" s="94"/>
      <c r="O155" s="93" t="n">
        <f aca="false">SUM(O28:O59)</f>
        <v>0.00524243088427201</v>
      </c>
      <c r="P155" s="93" t="n">
        <f aca="false">SUM(P28:P59)</f>
        <v>0.0880787087823956</v>
      </c>
      <c r="Q155" s="93" t="n">
        <f aca="false">SUM(Q28:Q59)</f>
        <v>197.06300785119</v>
      </c>
      <c r="R155" s="93" t="n">
        <f aca="false">SUM(R28:R59)</f>
        <v>15.279793890857</v>
      </c>
      <c r="S155" s="93" t="n">
        <f aca="false">SUM(S28:S59)</f>
        <v>0</v>
      </c>
      <c r="T155" s="93" t="n">
        <f aca="false">SUM(T28:T59)</f>
        <v>0.491740016944714</v>
      </c>
      <c r="U155" s="93" t="n">
        <f aca="false">SUM(U28:U59)</f>
        <v>32.7383378673228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5045756131839</v>
      </c>
      <c r="E156" s="93" t="n">
        <f aca="false">SUM(E60:E69)</f>
        <v>1093.12094993498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201585130396062</v>
      </c>
      <c r="Q156" s="93" t="n">
        <f aca="false">SUM(Q60:Q69)</f>
        <v>435.840003669016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20.9725589680298</v>
      </c>
      <c r="E157" s="93" t="n">
        <f aca="false">SUM(E70:E95)</f>
        <v>9499.53928379109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.0853191879533043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4.6689654874417</v>
      </c>
      <c r="Q157" s="93" t="n">
        <f aca="false">SUM(Q70:Q95)</f>
        <v>2261.4044399549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290.262082095428</v>
      </c>
      <c r="D158" s="56" t="n">
        <v>213.238221774657</v>
      </c>
      <c r="E158" s="56" t="n">
        <v>7484.17925203816</v>
      </c>
      <c r="F158" s="93" t="n">
        <f aca="false">SUM(F96:F109)</f>
        <v>251.149608764386</v>
      </c>
      <c r="G158" s="56" t="n">
        <v>46900.1515621943</v>
      </c>
      <c r="H158" s="56" t="n">
        <v>12212.2368635003</v>
      </c>
      <c r="I158" s="64" t="n">
        <v>1062.35364251649</v>
      </c>
      <c r="J158" s="93"/>
      <c r="K158" s="93"/>
      <c r="L158" s="95"/>
      <c r="M158" s="94"/>
      <c r="N158" s="94"/>
      <c r="O158" s="93" t="n">
        <v>57.0377156583085</v>
      </c>
      <c r="P158" s="93" t="n">
        <v>76.5976147524415</v>
      </c>
      <c r="Q158" s="93" t="n">
        <v>2565.5818590104</v>
      </c>
      <c r="R158" s="93" t="n">
        <v>59.7922633031015</v>
      </c>
      <c r="S158" s="93" t="n">
        <v>15442.0439519992</v>
      </c>
      <c r="T158" s="93" t="n">
        <v>2908.60541828116</v>
      </c>
      <c r="U158" s="93" t="n">
        <v>264.673523333072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363426195723555</v>
      </c>
      <c r="D159" s="93" t="n">
        <f aca="false">SUM(D110:D120)</f>
        <v>12.1397435882895</v>
      </c>
      <c r="E159" s="93" t="n">
        <f aca="false">SUM(E110:E120)</f>
        <v>613.360796044416</v>
      </c>
      <c r="F159" s="93" t="n">
        <f aca="false">SUM(F110:F120)</f>
        <v>212.146438046805</v>
      </c>
      <c r="G159" s="93" t="n">
        <f aca="false">SUM(G110:G120)</f>
        <v>2386.27589827657</v>
      </c>
      <c r="H159" s="93" t="n">
        <f aca="false">SUM(H110:H120)</f>
        <v>4727.78723579538</v>
      </c>
      <c r="I159" s="94" t="n">
        <f aca="false">SUM(I110:I120)</f>
        <v>302.628449912234</v>
      </c>
      <c r="J159" s="93"/>
      <c r="K159" s="93"/>
      <c r="L159" s="95"/>
      <c r="M159" s="94"/>
      <c r="N159" s="94"/>
      <c r="O159" s="93" t="n">
        <f aca="false">SUM(O110:O120)</f>
        <v>0.00496857566910758</v>
      </c>
      <c r="P159" s="93" t="n">
        <f aca="false">SUM(P110:P120)</f>
        <v>3.78009023160276</v>
      </c>
      <c r="Q159" s="93" t="n">
        <f aca="false">SUM(Q110:Q120)</f>
        <v>197.539051299032</v>
      </c>
      <c r="R159" s="93" t="n">
        <f aca="false">SUM(R110:R120)</f>
        <v>182.547319716429</v>
      </c>
      <c r="S159" s="93" t="n">
        <f aca="false">SUM(S110:S120)</f>
        <v>787.030609279936</v>
      </c>
      <c r="T159" s="93" t="n">
        <f aca="false">SUM(T110:T120)</f>
        <v>2698.77437505265</v>
      </c>
      <c r="U159" s="93" t="n">
        <f aca="false">SUM(U110:U120)</f>
        <v>22.1025470000632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129.597689124699</v>
      </c>
      <c r="D160" s="93" t="n">
        <f aca="false">SUM(D121:D131)</f>
        <v>0</v>
      </c>
      <c r="E160" s="93" t="n">
        <f aca="false">SUM(E121:E131)</f>
        <v>183.207073638903</v>
      </c>
      <c r="F160" s="93" t="n">
        <f aca="false">SUM(F121:F131)</f>
        <v>21.8490005867239</v>
      </c>
      <c r="G160" s="93" t="n">
        <f aca="false">SUM(G121:G131)</f>
        <v>7.38061769134052</v>
      </c>
      <c r="H160" s="93" t="n">
        <f aca="false">SUM(H121:H131)</f>
        <v>37.9617693419401</v>
      </c>
      <c r="I160" s="93" t="n">
        <f aca="false">SUM(I121:I131)</f>
        <v>2.41455714067205</v>
      </c>
      <c r="J160" s="93"/>
      <c r="K160" s="93"/>
      <c r="L160" s="95"/>
      <c r="M160" s="94"/>
      <c r="N160" s="94"/>
      <c r="O160" s="93" t="n">
        <f aca="false">SUM(O121:O131)</f>
        <v>0.770977225047539</v>
      </c>
      <c r="P160" s="93" t="n">
        <f aca="false">SUM(P121:P131)</f>
        <v>0</v>
      </c>
      <c r="Q160" s="93" t="n">
        <f aca="false">SUM(Q121:Q131)</f>
        <v>4.20801140009078</v>
      </c>
      <c r="R160" s="93" t="n">
        <f aca="false">SUM(R121:R131)</f>
        <v>18.4615880627311</v>
      </c>
      <c r="S160" s="93" t="n">
        <f aca="false">SUM(S121:S131)</f>
        <v>6.15386268757702</v>
      </c>
      <c r="T160" s="93" t="n">
        <f aca="false">SUM(T121:T131)</f>
        <v>30.7693134378851</v>
      </c>
      <c r="U160" s="93" t="n">
        <f aca="false">SUM(U121:U131)</f>
        <v>1.84615880627311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0.18109728782772</v>
      </c>
      <c r="D162" s="93" t="n">
        <f aca="false">SUM(D145:D149)</f>
        <v>0</v>
      </c>
      <c r="E162" s="93" t="n">
        <f aca="false">SUM(E145:E149)</f>
        <v>242.645801995662</v>
      </c>
      <c r="F162" s="93" t="n">
        <f aca="false">SUM(F145:F149)</f>
        <v>0.160975366842355</v>
      </c>
      <c r="G162" s="93" t="n">
        <f aca="false">SUM(G145:G149)</f>
        <v>14.0853446013075</v>
      </c>
      <c r="H162" s="93" t="n">
        <f aca="false">SUM(H145:H149)</f>
        <v>0.399995041056846</v>
      </c>
      <c r="I162" s="94" t="n">
        <f aca="false">SUM(I145:I149)</f>
        <v>1.38356547293415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72.1599000917178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421.344386979949</v>
      </c>
      <c r="D163" s="100" t="n">
        <f aca="false">SUM(D152:D162)</f>
        <v>247.094774590197</v>
      </c>
      <c r="E163" s="100" t="n">
        <f aca="false">SUM(E152:E162)</f>
        <v>21248.7315974321</v>
      </c>
      <c r="F163" s="100" t="n">
        <f aca="false">SUM(F152:F162)</f>
        <v>3434.2138968767</v>
      </c>
      <c r="G163" s="100" t="n">
        <f aca="false">SUM(G152:G162)</f>
        <v>92709.8674739804</v>
      </c>
      <c r="H163" s="100" t="n">
        <f aca="false">SUM(H152:H162)</f>
        <v>21383.8261936399</v>
      </c>
      <c r="I163" s="100" t="n">
        <f aca="false">SUM(I152:I162)</f>
        <v>3068.25441641844</v>
      </c>
      <c r="J163" s="100"/>
      <c r="K163" s="100"/>
      <c r="L163" s="100"/>
      <c r="M163" s="100"/>
      <c r="N163" s="100"/>
      <c r="O163" s="100" t="n">
        <f aca="false">SUM(O152:O162)</f>
        <v>57.8656235720147</v>
      </c>
      <c r="P163" s="100" t="n">
        <f aca="false">SUM(P152:P162)</f>
        <v>85.3363343106644</v>
      </c>
      <c r="Q163" s="100" t="n">
        <f aca="false">SUM(Q152:Q162)</f>
        <v>6153.84646674512</v>
      </c>
      <c r="R163" s="100" t="n">
        <f aca="false">SUM(R152:R162)</f>
        <v>683.421460676999</v>
      </c>
      <c r="S163" s="100" t="n">
        <f aca="false">SUM(S152:S162)</f>
        <v>20627.7900087359</v>
      </c>
      <c r="T163" s="100" t="n">
        <f aca="false">SUM(T152:T162)</f>
        <v>6762.04907554149</v>
      </c>
      <c r="U163" s="100" t="n">
        <f aca="false">SUM(U152:U162)</f>
        <v>462.294955697221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0518151627443405</v>
      </c>
      <c r="P166" s="103" t="n">
        <f aca="false">P152+P154+P155+P156</f>
        <v>0.289663839178457</v>
      </c>
      <c r="Q166" s="104"/>
      <c r="R166" s="103" t="n">
        <f aca="false">R152+R154+R155+R156</f>
        <v>219.671916137251</v>
      </c>
      <c r="S166" s="103" t="n">
        <f aca="false">S152+S154+S155+S156</f>
        <v>312.678024922955</v>
      </c>
      <c r="T166" s="103" t="n">
        <f aca="false">T152+T154+T155+T156</f>
        <v>242.366368747858</v>
      </c>
      <c r="U166" s="103" t="n">
        <f aca="false">U152+U154+U155+U156</f>
        <v>103.943892339824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0.000146950245181307</v>
      </c>
      <c r="P167" s="103" t="n">
        <f aca="false">P153</f>
        <v>0</v>
      </c>
      <c r="Q167" s="104"/>
      <c r="R167" s="103" t="n">
        <f aca="false">R153</f>
        <v>202.948373457487</v>
      </c>
      <c r="S167" s="103" t="n">
        <f aca="false">S153</f>
        <v>4079.88355984618</v>
      </c>
      <c r="T167" s="103" t="n">
        <f aca="false">T153</f>
        <v>881.533600021934</v>
      </c>
      <c r="U167" s="103" t="n">
        <f aca="false">U153</f>
        <v>69.7288342179881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0496857566910758</v>
      </c>
      <c r="P168" s="103" t="n">
        <f aca="false">P159</f>
        <v>3.78009023160276</v>
      </c>
      <c r="Q168" s="104"/>
      <c r="R168" s="103" t="n">
        <f aca="false">R159</f>
        <v>182.547319716429</v>
      </c>
      <c r="S168" s="103" t="n">
        <f aca="false">S159</f>
        <v>787.030609279936</v>
      </c>
      <c r="T168" s="103" t="n">
        <f aca="false">T159</f>
        <v>2698.77437505265</v>
      </c>
      <c r="U168" s="103" t="n">
        <f aca="false">U159</f>
        <v>22.1025470000632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57.0377156583085</v>
      </c>
      <c r="P169" s="105" t="n">
        <f aca="false">P158</f>
        <v>76.5976147524415</v>
      </c>
      <c r="Q169" s="106"/>
      <c r="R169" s="105" t="n">
        <f aca="false">R158</f>
        <v>59.7922633031015</v>
      </c>
      <c r="S169" s="105" t="n">
        <f aca="false">S158</f>
        <v>15442.0439519992</v>
      </c>
      <c r="T169" s="105" t="n">
        <f aca="false">T158</f>
        <v>2908.60541828116</v>
      </c>
      <c r="U169" s="105" t="n">
        <f aca="false">U158</f>
        <v>264.673523333072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4.6689654874417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.770977225047539</v>
      </c>
      <c r="P172" s="105" t="n">
        <f aca="false">P160</f>
        <v>0</v>
      </c>
      <c r="Q172" s="106"/>
      <c r="R172" s="105" t="n">
        <f aca="false">R160</f>
        <v>18.4615880627311</v>
      </c>
      <c r="S172" s="105" t="n">
        <f aca="false">S160</f>
        <v>6.15386268757702</v>
      </c>
      <c r="T172" s="105" t="n">
        <f aca="false">T160</f>
        <v>30.7693134378851</v>
      </c>
      <c r="U172" s="105" t="n">
        <f aca="false">U160</f>
        <v>1.84615880627311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644.147004448008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197.539051299032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2565.5818590104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2261.4044399549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485.174112032781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408.806200540973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72.1599000917178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4.20801140009078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54" t="n">
        <v>0</v>
      </c>
      <c r="D3" s="154" t="n">
        <v>0</v>
      </c>
      <c r="E3" s="154" t="n">
        <v>0</v>
      </c>
      <c r="F3" s="154" t="n">
        <v>0</v>
      </c>
      <c r="G3" s="154" t="n">
        <v>0</v>
      </c>
      <c r="H3" s="154" t="n">
        <v>0</v>
      </c>
      <c r="I3" s="154" t="n">
        <v>0</v>
      </c>
      <c r="J3" s="4"/>
      <c r="K3" s="4"/>
      <c r="L3" s="28" t="n">
        <v>957949</v>
      </c>
      <c r="M3" s="29" t="n">
        <v>367259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54" t="n">
        <v>0</v>
      </c>
      <c r="D4" s="154" t="n">
        <v>0</v>
      </c>
      <c r="E4" s="154" t="n">
        <v>0</v>
      </c>
      <c r="F4" s="154" t="n">
        <v>0</v>
      </c>
      <c r="G4" s="154" t="n">
        <v>0</v>
      </c>
      <c r="H4" s="154" t="n">
        <v>0</v>
      </c>
      <c r="I4" s="154" t="n">
        <v>0</v>
      </c>
      <c r="J4" s="4"/>
      <c r="K4" s="4"/>
      <c r="L4" s="28" t="n">
        <v>957949</v>
      </c>
      <c r="M4" s="29" t="n">
        <v>367259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54" t="n">
        <v>0</v>
      </c>
      <c r="D5" s="154" t="n">
        <v>0</v>
      </c>
      <c r="E5" s="154" t="n">
        <v>0</v>
      </c>
      <c r="F5" s="154" t="n">
        <v>0</v>
      </c>
      <c r="G5" s="154" t="n">
        <v>0</v>
      </c>
      <c r="H5" s="154" t="n">
        <v>0</v>
      </c>
      <c r="I5" s="154" t="n">
        <v>0</v>
      </c>
      <c r="J5" s="4"/>
      <c r="K5" s="4"/>
      <c r="L5" s="28" t="n">
        <v>957949</v>
      </c>
      <c r="M5" s="29" t="n">
        <v>367259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54" t="n">
        <v>0</v>
      </c>
      <c r="D6" s="154" t="n">
        <v>0</v>
      </c>
      <c r="E6" s="154" t="n">
        <v>0.211482433620418</v>
      </c>
      <c r="F6" s="154" t="n">
        <v>0.0431366306060288</v>
      </c>
      <c r="G6" s="154" t="n">
        <v>5.07543749080979</v>
      </c>
      <c r="H6" s="154" t="n">
        <v>14.1983757723191</v>
      </c>
      <c r="I6" s="154" t="n">
        <v>0.293696202499738</v>
      </c>
      <c r="J6" s="33" t="n">
        <v>28</v>
      </c>
      <c r="K6" s="123" t="n">
        <v>0</v>
      </c>
      <c r="L6" s="28" t="n">
        <v>957949</v>
      </c>
      <c r="M6" s="29" t="n">
        <v>367259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54" t="n">
        <v>2.81671964932896E-005</v>
      </c>
      <c r="D7" s="154" t="n">
        <v>0</v>
      </c>
      <c r="E7" s="154" t="n">
        <v>104.126869802099</v>
      </c>
      <c r="F7" s="154" t="n">
        <v>133.628167812737</v>
      </c>
      <c r="G7" s="154" t="n">
        <v>411.042827713636</v>
      </c>
      <c r="H7" s="154" t="n">
        <v>827.916474108657</v>
      </c>
      <c r="I7" s="154" t="n">
        <v>28.8262334791486</v>
      </c>
      <c r="J7" s="4"/>
      <c r="K7" s="4"/>
      <c r="L7" s="38" t="n">
        <v>957949</v>
      </c>
      <c r="M7" s="39" t="n">
        <v>367259</v>
      </c>
      <c r="N7" s="6" t="n">
        <v>1</v>
      </c>
      <c r="O7" s="40" t="n">
        <f aca="false">C7*$M7/$L7*$N7</f>
        <v>1.07987548574392E-005</v>
      </c>
      <c r="P7" s="40" t="n">
        <f aca="false">D7*$M7/$L7*$N7</f>
        <v>0</v>
      </c>
      <c r="Q7" s="40" t="n">
        <f aca="false">E7*$M7/$L7*$N7</f>
        <v>39.9202150392654</v>
      </c>
      <c r="R7" s="40" t="n">
        <f aca="false">F7*$M7/$L7*$N7</f>
        <v>51.2304384499988</v>
      </c>
      <c r="S7" s="40" t="n">
        <f aca="false">G7*$M7/$L7*$N7</f>
        <v>157.585819144111</v>
      </c>
      <c r="T7" s="40" t="n">
        <f aca="false">H7*$M7/$L7*$N7</f>
        <v>317.407060673033</v>
      </c>
      <c r="U7" s="40" t="n">
        <f aca="false">I7*$M7/$L7*$N7*0.4</f>
        <v>4.42056672383129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54" t="n">
        <v>0.000280814740118902</v>
      </c>
      <c r="D8" s="154" t="n">
        <v>0</v>
      </c>
      <c r="E8" s="154" t="n">
        <v>759.320175691589</v>
      </c>
      <c r="F8" s="154" t="n">
        <v>307.357271796172</v>
      </c>
      <c r="G8" s="154" t="n">
        <v>8111.59365737198</v>
      </c>
      <c r="H8" s="154" t="n">
        <v>1124.81931986283</v>
      </c>
      <c r="I8" s="154" t="n">
        <v>337.017938111003</v>
      </c>
      <c r="J8" s="4"/>
      <c r="K8" s="4"/>
      <c r="L8" s="38" t="n">
        <v>957949</v>
      </c>
      <c r="M8" s="39" t="n">
        <v>367259</v>
      </c>
      <c r="N8" s="6" t="n">
        <v>1</v>
      </c>
      <c r="O8" s="40" t="n">
        <f aca="false">C8*$M8/$L8*$N8</f>
        <v>0.000107658905266698</v>
      </c>
      <c r="P8" s="40" t="n">
        <f aca="false">D8*$M8/$L8*$N8</f>
        <v>0</v>
      </c>
      <c r="Q8" s="40" t="n">
        <f aca="false">E8*$M8/$L8*$N8</f>
        <v>291.108575095665</v>
      </c>
      <c r="R8" s="40" t="n">
        <f aca="false">F8*$M8/$L8*$N8</f>
        <v>117.834795257984</v>
      </c>
      <c r="S8" s="40" t="n">
        <f aca="false">G8*$M8/$L8*$N8</f>
        <v>3109.82711502677</v>
      </c>
      <c r="T8" s="40" t="n">
        <f aca="false">H8*$M8/$L8*$N8</f>
        <v>431.233832483256</v>
      </c>
      <c r="U8" s="40" t="n">
        <f aca="false">I8*$M8/$L8*$N8*0.4</f>
        <v>51.6824469497683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54" t="n">
        <v>0</v>
      </c>
      <c r="D9" s="154" t="n">
        <v>0</v>
      </c>
      <c r="E9" s="154" t="n">
        <v>42.1587031251625</v>
      </c>
      <c r="F9" s="154" t="n">
        <v>0.0086747327244735</v>
      </c>
      <c r="G9" s="154" t="n">
        <v>524.723106779471</v>
      </c>
      <c r="H9" s="154" t="n">
        <v>12.8350072359939</v>
      </c>
      <c r="I9" s="154" t="n">
        <v>21.7099229876989</v>
      </c>
      <c r="L9" s="44" t="n">
        <v>957949</v>
      </c>
      <c r="M9" s="45" t="n">
        <v>367259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54" t="n">
        <v>0.000807488764616969</v>
      </c>
      <c r="D10" s="154" t="n">
        <v>0</v>
      </c>
      <c r="E10" s="154" t="n">
        <v>36.8676068645629</v>
      </c>
      <c r="F10" s="154" t="n">
        <v>726.825782313028</v>
      </c>
      <c r="G10" s="154" t="n">
        <v>188.769252413859</v>
      </c>
      <c r="H10" s="154" t="n">
        <v>532.592832882605</v>
      </c>
      <c r="I10" s="154" t="n">
        <v>56.7340619700006</v>
      </c>
      <c r="J10" s="33" t="n">
        <v>86582</v>
      </c>
      <c r="K10" s="34" t="n">
        <v>17838</v>
      </c>
      <c r="L10" s="28" t="n">
        <v>957949</v>
      </c>
      <c r="M10" s="29" t="n">
        <v>367259</v>
      </c>
      <c r="N10" s="10" t="n">
        <v>0</v>
      </c>
      <c r="O10" s="31" t="n">
        <f aca="false">IF($J10=0,0,C10*$K10/$J10)</f>
        <v>0.000166362345328561</v>
      </c>
      <c r="P10" s="31" t="n">
        <f aca="false">IF($J10=0,0,D10*$K10/$J10)</f>
        <v>0</v>
      </c>
      <c r="Q10" s="31" t="n">
        <f aca="false">IF($J10=0,0,E10*$K10/$J10)</f>
        <v>7.59562462463415</v>
      </c>
      <c r="R10" s="31" t="n">
        <f aca="false">IF($J10=0,0,F10*$K10/$J10)</f>
        <v>149.743807083456</v>
      </c>
      <c r="S10" s="31" t="n">
        <f aca="false">IF($J10=0,0,G10*$K10/$J10)</f>
        <v>38.8910619361809</v>
      </c>
      <c r="T10" s="31" t="n">
        <f aca="false">IF($J10=0,0,H10*$K10/$J10)</f>
        <v>109.727090537986</v>
      </c>
      <c r="U10" s="31" t="n">
        <f aca="false">IF($J10=0,0,I10*$K10/$J10)</f>
        <v>11.6885980621939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54" t="n">
        <v>0</v>
      </c>
      <c r="D11" s="154" t="n">
        <v>0</v>
      </c>
      <c r="E11" s="154" t="n">
        <v>0.0568893267010166</v>
      </c>
      <c r="F11" s="154" t="n">
        <v>65.0529877148679</v>
      </c>
      <c r="G11" s="154" t="n">
        <v>41.4340091594345</v>
      </c>
      <c r="H11" s="154" t="n">
        <v>12.5437573104967</v>
      </c>
      <c r="I11" s="154" t="n">
        <v>4.95428668043817</v>
      </c>
      <c r="J11" s="33" t="n">
        <v>483</v>
      </c>
      <c r="K11" s="34" t="n">
        <v>12</v>
      </c>
      <c r="L11" s="28" t="n">
        <v>957949</v>
      </c>
      <c r="M11" s="29" t="n">
        <v>367259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141339942114327</v>
      </c>
      <c r="R11" s="31" t="n">
        <f aca="false">IF($J11=0,0,F11*$K11/$J11)</f>
        <v>1.6162232972638</v>
      </c>
      <c r="S11" s="31" t="n">
        <f aca="false">IF($J11=0,0,G11*$K11/$J11)</f>
        <v>1.02941637663191</v>
      </c>
      <c r="T11" s="31" t="n">
        <f aca="false">IF($J11=0,0,H11*$K11/$J11)</f>
        <v>0.311646144360168</v>
      </c>
      <c r="U11" s="31" t="n">
        <f aca="false">IF($J11=0,0,I11*$K11/$J11)</f>
        <v>0.123087867836973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54" t="n">
        <v>0</v>
      </c>
      <c r="D12" s="154" t="n">
        <v>0</v>
      </c>
      <c r="E12" s="154" t="n">
        <v>0.017045453100159</v>
      </c>
      <c r="F12" s="154" t="n">
        <v>0.217803011835365</v>
      </c>
      <c r="G12" s="154" t="n">
        <v>0.024621210033563</v>
      </c>
      <c r="H12" s="154" t="n">
        <v>0.166666652534888</v>
      </c>
      <c r="I12" s="154" t="n">
        <v>0.00417225861155273</v>
      </c>
      <c r="J12" s="33" t="n">
        <v>1</v>
      </c>
      <c r="K12" s="34" t="n">
        <v>0</v>
      </c>
      <c r="L12" s="28" t="n">
        <v>957949</v>
      </c>
      <c r="M12" s="29" t="n">
        <v>367259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54" t="n">
        <v>0</v>
      </c>
      <c r="D13" s="154" t="n">
        <v>0</v>
      </c>
      <c r="E13" s="154" t="n">
        <v>33.870490229819</v>
      </c>
      <c r="F13" s="154" t="n">
        <v>243.653787178972</v>
      </c>
      <c r="G13" s="154" t="n">
        <v>9249.54216661879</v>
      </c>
      <c r="H13" s="154" t="n">
        <v>263.437146179259</v>
      </c>
      <c r="I13" s="154" t="n">
        <v>112.901634067797</v>
      </c>
      <c r="J13" s="33" t="n">
        <v>46</v>
      </c>
      <c r="K13" s="34" t="n">
        <v>0</v>
      </c>
      <c r="L13" s="28" t="n">
        <v>957949</v>
      </c>
      <c r="M13" s="29" t="n">
        <v>367259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54" t="n">
        <v>0</v>
      </c>
      <c r="D14" s="154" t="n">
        <v>0</v>
      </c>
      <c r="E14" s="154" t="n">
        <v>0.15696576176123</v>
      </c>
      <c r="F14" s="154" t="n">
        <v>0.569434290367639</v>
      </c>
      <c r="G14" s="154" t="n">
        <v>0.548588180415199</v>
      </c>
      <c r="H14" s="154" t="n">
        <v>1.62695511533611</v>
      </c>
      <c r="I14" s="154" t="n">
        <v>0.0976173069201667</v>
      </c>
      <c r="J14" s="33" t="n">
        <v>27</v>
      </c>
      <c r="K14" s="34" t="n">
        <v>3</v>
      </c>
      <c r="L14" s="28" t="n">
        <v>957949</v>
      </c>
      <c r="M14" s="29" t="n">
        <v>367259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0174406401956922</v>
      </c>
      <c r="R14" s="31" t="n">
        <f aca="false">IF($J14=0,0,F14*$K14/$J14)</f>
        <v>0.0632704767075155</v>
      </c>
      <c r="S14" s="31" t="n">
        <f aca="false">IF($J14=0,0,G14*$K14/$J14)</f>
        <v>0.0609542422683554</v>
      </c>
      <c r="T14" s="31" t="n">
        <f aca="false">IF($J14=0,0,H14*$K14/$J14)</f>
        <v>0.180772790592901</v>
      </c>
      <c r="U14" s="31" t="n">
        <f aca="false">IF($J14=0,0,I14*$K14/$J14)</f>
        <v>0.0108463674355741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54" t="n">
        <v>0</v>
      </c>
      <c r="D15" s="154" t="n">
        <v>0</v>
      </c>
      <c r="E15" s="154" t="n">
        <v>2.73393730240895</v>
      </c>
      <c r="F15" s="154" t="n">
        <v>3.79713514223465</v>
      </c>
      <c r="G15" s="154" t="n">
        <v>288.582270809834</v>
      </c>
      <c r="H15" s="154" t="n">
        <v>4.86033298206036</v>
      </c>
      <c r="I15" s="154" t="n">
        <v>182.262486827263</v>
      </c>
      <c r="J15" s="33" t="n">
        <v>261</v>
      </c>
      <c r="K15" s="34" t="n">
        <v>8</v>
      </c>
      <c r="L15" s="28" t="n">
        <v>957949</v>
      </c>
      <c r="M15" s="29" t="n">
        <v>367259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83798844518282</v>
      </c>
      <c r="R15" s="31" t="n">
        <f aca="false">IF($J15=0,0,F15*$K15/$J15)</f>
        <v>0.116387284053169</v>
      </c>
      <c r="S15" s="31" t="n">
        <f aca="false">IF($J15=0,0,G15*$K15/$J15)</f>
        <v>8.84543358804088</v>
      </c>
      <c r="T15" s="31" t="n">
        <f aca="false">IF($J15=0,0,H15*$K15/$J15)</f>
        <v>0.148975723588057</v>
      </c>
      <c r="U15" s="31" t="n">
        <f aca="false">IF($J15=0,0,I15*$K15/$J15)</f>
        <v>5.58658963455213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0"/>
      <c r="D16" s="0"/>
      <c r="E16" s="0"/>
      <c r="F16" s="0"/>
      <c r="G16" s="0"/>
      <c r="H16" s="0"/>
      <c r="I16" s="0"/>
      <c r="J16" s="33" t="n">
        <v>0</v>
      </c>
      <c r="K16" s="53" t="n">
        <v>0</v>
      </c>
      <c r="L16" s="28" t="n">
        <v>957949</v>
      </c>
      <c r="M16" s="29" t="n">
        <v>367259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54" t="n">
        <v>0</v>
      </c>
      <c r="D17" s="154" t="n">
        <v>0</v>
      </c>
      <c r="E17" s="154" t="n">
        <v>0.40976821192053</v>
      </c>
      <c r="F17" s="154" t="n">
        <v>0.426158940397351</v>
      </c>
      <c r="G17" s="154" t="n">
        <v>0</v>
      </c>
      <c r="H17" s="154" t="n">
        <v>0.13112582781457</v>
      </c>
      <c r="I17" s="154" t="n">
        <v>0.109842466887417</v>
      </c>
      <c r="J17" s="33" t="n">
        <v>8</v>
      </c>
      <c r="K17" s="53" t="n">
        <v>0</v>
      </c>
      <c r="L17" s="28" t="n">
        <v>957949</v>
      </c>
      <c r="M17" s="29" t="n">
        <v>367259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54" t="n">
        <v>1.22561656632616</v>
      </c>
      <c r="D18" s="154" t="n">
        <v>0</v>
      </c>
      <c r="E18" s="154" t="n">
        <v>28.1891810255017</v>
      </c>
      <c r="F18" s="154" t="n">
        <v>428.965798214156</v>
      </c>
      <c r="G18" s="154" t="n">
        <v>1225.61656632616</v>
      </c>
      <c r="H18" s="154" t="n">
        <v>2192.17178974457</v>
      </c>
      <c r="I18" s="154" t="n">
        <v>94.5072934353504</v>
      </c>
      <c r="J18" s="47" t="n">
        <v>271</v>
      </c>
      <c r="K18" s="126" t="n">
        <v>8</v>
      </c>
      <c r="L18" s="28" t="n">
        <v>957949</v>
      </c>
      <c r="M18" s="29" t="n">
        <v>367259</v>
      </c>
      <c r="N18" s="10" t="n">
        <v>0</v>
      </c>
      <c r="O18" s="31" t="n">
        <f aca="false">IF($J18=0,0,C18*$K18/$J18)</f>
        <v>0.0361805628435766</v>
      </c>
      <c r="P18" s="31" t="n">
        <f aca="false">IF($J18=0,0,D18*$K18/$J18)</f>
        <v>0</v>
      </c>
      <c r="Q18" s="31" t="n">
        <f aca="false">IF($J18=0,0,E18*$K18/$J18)</f>
        <v>0.832152945402263</v>
      </c>
      <c r="R18" s="31" t="n">
        <f aca="false">IF($J18=0,0,F18*$K18/$J18)</f>
        <v>12.6631969952518</v>
      </c>
      <c r="S18" s="31" t="n">
        <f aca="false">IF($J18=0,0,G18*$K18/$J18)</f>
        <v>36.1805628435767</v>
      </c>
      <c r="T18" s="31" t="n">
        <f aca="false">IF($J18=0,0,H18*$K18/$J18)</f>
        <v>64.7135583688433</v>
      </c>
      <c r="U18" s="31" t="n">
        <f aca="false">IF($J18=0,0,I18*$K18/$J18)</f>
        <v>2.78988320104355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54" t="n">
        <v>0</v>
      </c>
      <c r="D19" s="154" t="n">
        <v>0</v>
      </c>
      <c r="E19" s="154" t="n">
        <v>0.0509708185543022</v>
      </c>
      <c r="F19" s="154" t="n">
        <v>2.26464146653852</v>
      </c>
      <c r="G19" s="154" t="n">
        <v>0.165655160301482</v>
      </c>
      <c r="H19" s="154" t="n">
        <v>1.40568999140068</v>
      </c>
      <c r="I19" s="154" t="n">
        <v>1.15147911659669</v>
      </c>
      <c r="J19" s="33" t="n">
        <v>10</v>
      </c>
      <c r="K19" s="34" t="n">
        <v>0</v>
      </c>
      <c r="L19" s="28" t="n">
        <v>957949</v>
      </c>
      <c r="M19" s="29" t="n">
        <v>367259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54" t="n">
        <v>0</v>
      </c>
      <c r="D20" s="154" t="n">
        <v>0</v>
      </c>
      <c r="E20" s="154" t="n">
        <v>2.21940070593537</v>
      </c>
      <c r="F20" s="154" t="n">
        <v>1.28292187147971</v>
      </c>
      <c r="G20" s="154" t="n">
        <v>0.903999799734649</v>
      </c>
      <c r="H20" s="154" t="n">
        <v>5.78668135279245</v>
      </c>
      <c r="I20" s="154" t="n">
        <v>3.51856209477558</v>
      </c>
      <c r="J20" s="33" t="n">
        <v>52</v>
      </c>
      <c r="K20" s="34" t="n">
        <v>0</v>
      </c>
      <c r="L20" s="28" t="n">
        <v>957949</v>
      </c>
      <c r="M20" s="29" t="n">
        <v>367259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54" t="n">
        <v>0</v>
      </c>
      <c r="D21" s="154" t="n">
        <v>0</v>
      </c>
      <c r="E21" s="154" t="n">
        <v>0.630460165414931</v>
      </c>
      <c r="F21" s="154" t="n">
        <v>15.7794353859541</v>
      </c>
      <c r="G21" s="154" t="n">
        <v>1.43449412599583</v>
      </c>
      <c r="H21" s="154" t="n">
        <v>93.2421181897287</v>
      </c>
      <c r="I21" s="154" t="n">
        <v>6.02487532918247</v>
      </c>
      <c r="J21" s="33" t="n">
        <v>357</v>
      </c>
      <c r="K21" s="34" t="n">
        <v>46</v>
      </c>
      <c r="L21" s="28" t="n">
        <v>957949</v>
      </c>
      <c r="M21" s="29" t="n">
        <v>367259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812357636108875</v>
      </c>
      <c r="R21" s="31" t="n">
        <f aca="false">IF($J21=0,0,F21*$K21/$J21)</f>
        <v>2.0332045595347</v>
      </c>
      <c r="S21" s="31" t="n">
        <f aca="false">IF($J21=0,0,G21*$K21/$J21)</f>
        <v>0.184836778139518</v>
      </c>
      <c r="T21" s="31" t="n">
        <f aca="false">IF($J21=0,0,H21*$K21/$J21)</f>
        <v>12.0143905790687</v>
      </c>
      <c r="U21" s="31" t="n">
        <f aca="false">IF($J21=0,0,I21*$K21/$J21)</f>
        <v>0.776314468185977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54" t="n">
        <v>0</v>
      </c>
      <c r="D22" s="154" t="n">
        <v>0</v>
      </c>
      <c r="E22" s="154" t="n">
        <v>12.6874865508912</v>
      </c>
      <c r="F22" s="154" t="n">
        <v>206.565761944462</v>
      </c>
      <c r="G22" s="154" t="n">
        <v>27.1797055190082</v>
      </c>
      <c r="H22" s="154" t="n">
        <v>714.826255149916</v>
      </c>
      <c r="I22" s="154" t="n">
        <v>138.616498146942</v>
      </c>
      <c r="J22" s="33" t="n">
        <v>686</v>
      </c>
      <c r="K22" s="34" t="n">
        <v>0</v>
      </c>
      <c r="L22" s="28" t="n">
        <v>957949</v>
      </c>
      <c r="M22" s="29" t="n">
        <v>367259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54" t="n">
        <v>0</v>
      </c>
      <c r="D23" s="154" t="n">
        <v>0</v>
      </c>
      <c r="E23" s="154" t="n">
        <v>0.00554679882132333</v>
      </c>
      <c r="F23" s="154" t="n">
        <v>0.560513795874632</v>
      </c>
      <c r="G23" s="154" t="n">
        <v>0.00920844093222609</v>
      </c>
      <c r="H23" s="154" t="n">
        <v>0.469001339405304</v>
      </c>
      <c r="I23" s="154" t="n">
        <v>0.0160146798821323</v>
      </c>
      <c r="J23" s="33" t="n">
        <v>1</v>
      </c>
      <c r="K23" s="51" t="n">
        <v>0</v>
      </c>
      <c r="L23" s="28" t="n">
        <v>957949</v>
      </c>
      <c r="M23" s="29" t="n">
        <v>367259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54" t="n">
        <v>0</v>
      </c>
      <c r="D24" s="154" t="n">
        <v>0</v>
      </c>
      <c r="E24" s="154" t="n">
        <v>1.96544032787421</v>
      </c>
      <c r="F24" s="154" t="n">
        <v>0</v>
      </c>
      <c r="G24" s="154" t="n">
        <v>5.11014485247294</v>
      </c>
      <c r="H24" s="154" t="n">
        <v>19.6544032787421</v>
      </c>
      <c r="I24" s="154" t="n">
        <v>0.393088065574841</v>
      </c>
      <c r="J24" s="33" t="n">
        <v>755</v>
      </c>
      <c r="K24" s="34" t="n">
        <v>191</v>
      </c>
      <c r="L24" s="28" t="n">
        <v>957949</v>
      </c>
      <c r="M24" s="29" t="n">
        <v>367259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497217354468839</v>
      </c>
      <c r="R24" s="31" t="n">
        <f aca="false">IF($J24=0,0,F24*$K24/$J24)</f>
        <v>0</v>
      </c>
      <c r="S24" s="31" t="n">
        <f aca="false">IF($J24=0,0,G24*$K24/$J24)</f>
        <v>1.29276512161898</v>
      </c>
      <c r="T24" s="31" t="n">
        <f aca="false">IF($J24=0,0,H24*$K24/$J24)</f>
        <v>4.97217354468839</v>
      </c>
      <c r="U24" s="31" t="n">
        <f aca="false">IF($J24=0,0,I24*$K24/$J24)</f>
        <v>0.0994434708937678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54" t="n">
        <v>0</v>
      </c>
      <c r="D25" s="154" t="n">
        <v>0</v>
      </c>
      <c r="E25" s="154" t="n">
        <v>2.31700678798444</v>
      </c>
      <c r="F25" s="154" t="n">
        <v>259.835761223969</v>
      </c>
      <c r="G25" s="154" t="n">
        <v>13.1076384040857</v>
      </c>
      <c r="H25" s="154" t="n">
        <v>82.7502424280157</v>
      </c>
      <c r="I25" s="154" t="n">
        <v>18.7181048389611</v>
      </c>
      <c r="J25" s="33" t="n">
        <v>641</v>
      </c>
      <c r="K25" s="53" t="n">
        <v>5</v>
      </c>
      <c r="L25" s="28" t="n">
        <v>957949</v>
      </c>
      <c r="M25" s="29" t="n">
        <v>367259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180733758813139</v>
      </c>
      <c r="R25" s="31" t="n">
        <f aca="false">IF($J25=0,0,F25*$K25/$J25)</f>
        <v>2.02680000954734</v>
      </c>
      <c r="S25" s="31" t="n">
        <f aca="false">IF($J25=0,0,G25*$K25/$J25)</f>
        <v>0.10224366929864</v>
      </c>
      <c r="T25" s="31" t="n">
        <f aca="false">IF($J25=0,0,H25*$K25/$J25)</f>
        <v>0.645477710046924</v>
      </c>
      <c r="U25" s="31" t="n">
        <f aca="false">IF($J25=0,0,I25*$K25/$J25)</f>
        <v>0.146007058026218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54" t="n">
        <v>0</v>
      </c>
      <c r="D26" s="154" t="n">
        <v>0</v>
      </c>
      <c r="E26" s="154" t="n">
        <v>9.91636957136792</v>
      </c>
      <c r="F26" s="154" t="n">
        <v>402.867479247133</v>
      </c>
      <c r="G26" s="154" t="n">
        <v>92.0805745050342</v>
      </c>
      <c r="H26" s="154" t="n">
        <v>122.965585358309</v>
      </c>
      <c r="I26" s="154" t="n">
        <v>155.828664577939</v>
      </c>
      <c r="J26" s="33" t="n">
        <v>2028</v>
      </c>
      <c r="K26" s="53" t="n">
        <v>48</v>
      </c>
      <c r="L26" s="28" t="n">
        <v>957949</v>
      </c>
      <c r="M26" s="29" t="n">
        <v>367259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234706972103383</v>
      </c>
      <c r="R26" s="31" t="n">
        <f aca="false">IF($J26=0,0,F26*$K26/$J26)</f>
        <v>9.53532495259485</v>
      </c>
      <c r="S26" s="31" t="n">
        <f aca="false">IF($J26=0,0,G26*$K26/$J26)</f>
        <v>2.17942188177596</v>
      </c>
      <c r="T26" s="31" t="n">
        <f aca="false">IF($J26=0,0,H26*$K26/$J26)</f>
        <v>2.91042805581796</v>
      </c>
      <c r="U26" s="31" t="n">
        <f aca="false">IF($J26=0,0,I26*$K26/$J26)</f>
        <v>3.68825241604588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54" t="n">
        <v>0</v>
      </c>
      <c r="D27" s="154" t="n">
        <v>0</v>
      </c>
      <c r="E27" s="154" t="n">
        <v>0.000874693198483507</v>
      </c>
      <c r="F27" s="154" t="n">
        <v>0</v>
      </c>
      <c r="G27" s="154" t="n">
        <v>0.00874683866830121</v>
      </c>
      <c r="H27" s="154" t="n">
        <v>0</v>
      </c>
      <c r="I27" s="154" t="n">
        <v>0</v>
      </c>
      <c r="J27" s="33" t="n">
        <v>1561</v>
      </c>
      <c r="K27" s="53" t="n">
        <v>182</v>
      </c>
      <c r="L27" s="28" t="n">
        <v>957949</v>
      </c>
      <c r="M27" s="29" t="n">
        <v>367259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101982166639333</v>
      </c>
      <c r="R27" s="31" t="n">
        <f aca="false">IF($J27=0,0,F27*$K27/$J27)</f>
        <v>0</v>
      </c>
      <c r="S27" s="31" t="n">
        <f aca="false">IF($J27=0,0,G27*$K27/$J27)</f>
        <v>0.00101981078643871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4"/>
      <c r="K28" s="4"/>
      <c r="L28" s="28" t="n">
        <v>957949</v>
      </c>
      <c r="M28" s="29" t="n">
        <v>367259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33" t="n">
        <v>0</v>
      </c>
      <c r="K29" s="34" t="n">
        <v>0</v>
      </c>
      <c r="L29" s="28" t="n">
        <v>957949</v>
      </c>
      <c r="M29" s="29" t="n">
        <v>367259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54" t="n">
        <v>0</v>
      </c>
      <c r="D30" s="154" t="n">
        <v>0</v>
      </c>
      <c r="E30" s="154" t="n">
        <v>4.132521365001</v>
      </c>
      <c r="F30" s="154" t="n">
        <v>0</v>
      </c>
      <c r="G30" s="154" t="n">
        <v>0</v>
      </c>
      <c r="H30" s="154" t="n">
        <v>0</v>
      </c>
      <c r="I30" s="154" t="n">
        <v>10.3313034125025</v>
      </c>
      <c r="J30" s="33" t="n">
        <v>608</v>
      </c>
      <c r="K30" s="34" t="n">
        <v>40</v>
      </c>
      <c r="L30" s="28" t="n">
        <v>957949</v>
      </c>
      <c r="M30" s="29" t="n">
        <v>367259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271876405592171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679691013980427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54" t="n">
        <v>0</v>
      </c>
      <c r="D31" s="154" t="n">
        <v>0</v>
      </c>
      <c r="E31" s="154" t="n">
        <v>0</v>
      </c>
      <c r="F31" s="154" t="n">
        <v>4.88028802323965</v>
      </c>
      <c r="G31" s="154" t="n">
        <v>0</v>
      </c>
      <c r="H31" s="154" t="n">
        <v>0</v>
      </c>
      <c r="I31" s="154" t="n">
        <v>8.90652564241235</v>
      </c>
      <c r="J31" s="33" t="n">
        <v>261</v>
      </c>
      <c r="K31" s="34" t="n">
        <v>8</v>
      </c>
      <c r="L31" s="28" t="n">
        <v>957949</v>
      </c>
      <c r="M31" s="29" t="n">
        <v>367259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149587372359836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2729969545567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54" t="n">
        <v>0</v>
      </c>
      <c r="D32" s="154" t="n">
        <v>0</v>
      </c>
      <c r="E32" s="154" t="n">
        <v>0.0618912956983944</v>
      </c>
      <c r="F32" s="154" t="n">
        <v>0.0446992692728369</v>
      </c>
      <c r="G32" s="154" t="n">
        <v>34.2465169483917</v>
      </c>
      <c r="H32" s="154" t="n">
        <v>0.0481376742747548</v>
      </c>
      <c r="I32" s="154" t="n">
        <v>0.572732146942846</v>
      </c>
      <c r="J32" s="33" t="n">
        <v>27</v>
      </c>
      <c r="K32" s="34" t="n">
        <v>7</v>
      </c>
      <c r="L32" s="28" t="n">
        <v>957949</v>
      </c>
      <c r="M32" s="29" t="n">
        <v>367259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0160458914773615</v>
      </c>
      <c r="R32" s="31" t="n">
        <f aca="false">IF($J32=0,0,F32*$K32/$J32)</f>
        <v>0.0115886994411059</v>
      </c>
      <c r="S32" s="31" t="n">
        <f aca="false">IF($J32=0,0,G32*$K32/$J32)</f>
        <v>8.8787266162497</v>
      </c>
      <c r="T32" s="31" t="n">
        <f aca="false">IF($J32=0,0,H32*$K32/$J32)</f>
        <v>0.0124801377749364</v>
      </c>
      <c r="U32" s="31" t="n">
        <f aca="false">IF($J32=0,0,I32*$K32/$J32)</f>
        <v>0.148486112170368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54" t="n">
        <v>0</v>
      </c>
      <c r="D33" s="154" t="n">
        <v>0.0167254670940874</v>
      </c>
      <c r="E33" s="154" t="n">
        <v>1.45438845832429</v>
      </c>
      <c r="F33" s="154" t="n">
        <v>0</v>
      </c>
      <c r="G33" s="154" t="n">
        <v>15.1498797774563</v>
      </c>
      <c r="H33" s="154" t="n">
        <v>1.51498797774563</v>
      </c>
      <c r="I33" s="154" t="n">
        <v>1.50286807400296</v>
      </c>
      <c r="J33" s="33" t="n">
        <v>27</v>
      </c>
      <c r="K33" s="34" t="n">
        <v>7</v>
      </c>
      <c r="L33" s="28" t="n">
        <v>957949</v>
      </c>
      <c r="M33" s="29" t="n">
        <v>367259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0043362322095782</v>
      </c>
      <c r="Q33" s="31" t="n">
        <f aca="false">IF($J33=0,0,E33*$K33/$J33)</f>
        <v>0.377063674380372</v>
      </c>
      <c r="R33" s="31" t="n">
        <f aca="false">IF($J33=0,0,F33*$K33/$J33)</f>
        <v>0</v>
      </c>
      <c r="S33" s="31" t="n">
        <f aca="false">IF($J33=0,0,G33*$K33/$J33)</f>
        <v>3.92774660897015</v>
      </c>
      <c r="T33" s="31" t="n">
        <f aca="false">IF($J33=0,0,H33*$K33/$J33)</f>
        <v>0.392774660897015</v>
      </c>
      <c r="U33" s="31" t="n">
        <f aca="false">IF($J33=0,0,I33*$K33/$J33)</f>
        <v>0.389632463630397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54" t="n">
        <v>0</v>
      </c>
      <c r="D34" s="154" t="n">
        <v>0</v>
      </c>
      <c r="E34" s="154" t="n">
        <v>5.79487237501345</v>
      </c>
      <c r="F34" s="154" t="n">
        <v>0</v>
      </c>
      <c r="G34" s="154" t="n">
        <v>0</v>
      </c>
      <c r="H34" s="154" t="n">
        <v>0</v>
      </c>
      <c r="I34" s="154" t="n">
        <v>10.7958361773959</v>
      </c>
      <c r="J34" s="33" t="n">
        <v>180</v>
      </c>
      <c r="K34" s="34" t="n">
        <v>8</v>
      </c>
      <c r="L34" s="28" t="n">
        <v>957949</v>
      </c>
      <c r="M34" s="29" t="n">
        <v>367259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257549883333931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.479814941217597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54" t="n">
        <v>0</v>
      </c>
      <c r="D35" s="154" t="n">
        <v>0</v>
      </c>
      <c r="E35" s="154" t="n">
        <v>0</v>
      </c>
      <c r="F35" s="154" t="n">
        <v>3.01071023843723</v>
      </c>
      <c r="G35" s="154" t="n">
        <v>0</v>
      </c>
      <c r="H35" s="154" t="n">
        <v>0</v>
      </c>
      <c r="I35" s="154" t="n">
        <v>111.019940192473</v>
      </c>
      <c r="J35" s="47" t="n">
        <v>46</v>
      </c>
      <c r="K35" s="48" t="n">
        <v>0</v>
      </c>
      <c r="L35" s="28" t="n">
        <v>957949</v>
      </c>
      <c r="M35" s="29" t="n">
        <v>367259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54" t="n">
        <v>0</v>
      </c>
      <c r="D36" s="154" t="n">
        <v>0.000264072847682119</v>
      </c>
      <c r="E36" s="154" t="n">
        <v>0.0528145695364238</v>
      </c>
      <c r="F36" s="154" t="n">
        <v>1.99655261534216</v>
      </c>
      <c r="G36" s="154" t="n">
        <v>14.3021854304636</v>
      </c>
      <c r="H36" s="154" t="n">
        <v>0.298894061258278</v>
      </c>
      <c r="I36" s="154" t="n">
        <v>0.251068799668874</v>
      </c>
      <c r="J36" s="33" t="n">
        <v>8</v>
      </c>
      <c r="K36" s="34" t="n">
        <v>0</v>
      </c>
      <c r="L36" s="28" t="n">
        <v>957949</v>
      </c>
      <c r="M36" s="29" t="n">
        <v>367259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54" t="n">
        <v>0</v>
      </c>
      <c r="D37" s="154" t="n">
        <v>0</v>
      </c>
      <c r="E37" s="154" t="n">
        <v>0</v>
      </c>
      <c r="F37" s="154" t="n">
        <v>0.0014111472229326</v>
      </c>
      <c r="G37" s="154" t="n">
        <v>0.0653159571757376</v>
      </c>
      <c r="H37" s="154" t="n">
        <v>0.00201592460418943</v>
      </c>
      <c r="I37" s="154" t="n">
        <v>0.0251774336061191</v>
      </c>
      <c r="J37" s="33" t="n">
        <v>27</v>
      </c>
      <c r="K37" s="34" t="n">
        <v>7</v>
      </c>
      <c r="L37" s="28" t="n">
        <v>957949</v>
      </c>
      <c r="M37" s="29" t="n">
        <v>367259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0365852983723267</v>
      </c>
      <c r="S37" s="31" t="n">
        <f aca="false">IF($J37=0,0,G37*$K37/$J37)</f>
        <v>0.0169337666751912</v>
      </c>
      <c r="T37" s="31" t="n">
        <f aca="false">IF($J37=0,0,H37*$K37/$J37)</f>
        <v>0.000522647119604667</v>
      </c>
      <c r="U37" s="31" t="n">
        <f aca="false">IF($J37=0,0,I37*$K37/$J37)</f>
        <v>0.00652748278677161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  <c r="I38" s="154" t="n">
        <v>0</v>
      </c>
      <c r="J38" s="33" t="n">
        <v>13</v>
      </c>
      <c r="K38" s="34" t="n">
        <v>1</v>
      </c>
      <c r="L38" s="28" t="n">
        <v>957949</v>
      </c>
      <c r="M38" s="29" t="n">
        <v>367259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54" t="n">
        <v>0</v>
      </c>
      <c r="D39" s="154" t="n">
        <v>0</v>
      </c>
      <c r="E39" s="154" t="n">
        <v>0</v>
      </c>
      <c r="F39" s="154" t="n">
        <v>1.01208562639837</v>
      </c>
      <c r="G39" s="154" t="n">
        <v>0</v>
      </c>
      <c r="H39" s="154" t="n">
        <v>0</v>
      </c>
      <c r="I39" s="154" t="n">
        <v>0</v>
      </c>
      <c r="J39" s="33" t="n">
        <v>6</v>
      </c>
      <c r="K39" s="34" t="n">
        <v>0</v>
      </c>
      <c r="L39" s="28" t="n">
        <v>957949</v>
      </c>
      <c r="M39" s="29" t="n">
        <v>367259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54" t="n">
        <v>0.0785998881648875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7.37266950986644</v>
      </c>
      <c r="I40" s="154" t="n">
        <v>0</v>
      </c>
      <c r="J40" s="33" t="n">
        <v>31</v>
      </c>
      <c r="K40" s="34" t="n">
        <v>1</v>
      </c>
      <c r="L40" s="28" t="n">
        <v>957949</v>
      </c>
      <c r="M40" s="29" t="n">
        <v>367259</v>
      </c>
      <c r="N40" s="10" t="n">
        <v>0</v>
      </c>
      <c r="O40" s="31" t="n">
        <f aca="false">IF($J40=0,0,C40*$K40/$J40)</f>
        <v>0.00253548026338347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.237828048705369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54" t="n">
        <v>0.00691232343629072</v>
      </c>
      <c r="D41" s="154" t="n">
        <v>0.00629021445155843</v>
      </c>
      <c r="E41" s="154" t="n">
        <v>0.0691232367349811</v>
      </c>
      <c r="F41" s="154" t="n">
        <v>0.00691232343629072</v>
      </c>
      <c r="G41" s="154" t="n">
        <v>0.0532248920605884</v>
      </c>
      <c r="H41" s="154" t="n">
        <v>0.329140665989889</v>
      </c>
      <c r="I41" s="154" t="n">
        <v>0</v>
      </c>
      <c r="J41" s="33" t="n">
        <v>6</v>
      </c>
      <c r="K41" s="34" t="n">
        <v>0</v>
      </c>
      <c r="L41" s="28" t="n">
        <v>957949</v>
      </c>
      <c r="M41" s="29" t="n">
        <v>367259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0</v>
      </c>
      <c r="J42" s="33" t="n">
        <v>6</v>
      </c>
      <c r="K42" s="34" t="n">
        <v>0</v>
      </c>
      <c r="L42" s="28" t="n">
        <v>957949</v>
      </c>
      <c r="M42" s="29" t="n">
        <v>367259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54" t="n">
        <v>0.0256816667839302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  <c r="I43" s="154" t="n">
        <v>0.0639421091354997</v>
      </c>
      <c r="J43" s="33" t="n">
        <v>6</v>
      </c>
      <c r="K43" s="34" t="n">
        <v>0</v>
      </c>
      <c r="L43" s="28" t="n">
        <v>957949</v>
      </c>
      <c r="M43" s="29" t="n">
        <v>367259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54" t="n">
        <v>0.0234974374566544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.0106050381441537</v>
      </c>
      <c r="I44" s="154" t="n">
        <v>0.0336865917520178</v>
      </c>
      <c r="J44" s="33" t="n">
        <v>6</v>
      </c>
      <c r="K44" s="34" t="n">
        <v>0</v>
      </c>
      <c r="L44" s="28" t="n">
        <v>957949</v>
      </c>
      <c r="M44" s="29" t="n">
        <v>367259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54" t="n">
        <v>0.0435389412107628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  <c r="I45" s="154" t="n">
        <v>0.0380965735594174</v>
      </c>
      <c r="J45" s="33" t="n">
        <v>6</v>
      </c>
      <c r="K45" s="34" t="n">
        <v>0</v>
      </c>
      <c r="L45" s="28" t="n">
        <v>957949</v>
      </c>
      <c r="M45" s="29" t="n">
        <v>367259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54" t="n">
        <v>0</v>
      </c>
      <c r="D46" s="154" t="n">
        <v>0.0601093657065327</v>
      </c>
      <c r="E46" s="154" t="n">
        <v>1.50855521167562</v>
      </c>
      <c r="F46" s="154" t="n">
        <v>0</v>
      </c>
      <c r="G46" s="154" t="n">
        <v>0</v>
      </c>
      <c r="H46" s="154" t="n">
        <v>0</v>
      </c>
      <c r="I46" s="154" t="n">
        <v>0</v>
      </c>
      <c r="J46" s="33" t="n">
        <v>44</v>
      </c>
      <c r="K46" s="34" t="n">
        <v>1</v>
      </c>
      <c r="L46" s="28" t="n">
        <v>957949</v>
      </c>
      <c r="M46" s="29" t="n">
        <v>367259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0136612194787574</v>
      </c>
      <c r="Q46" s="31" t="n">
        <f aca="false">IF($J46=0,0,E46*$K46/$J46)</f>
        <v>0.0342853457199005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54" t="n">
        <v>0</v>
      </c>
      <c r="D47" s="154" t="n">
        <v>0.0368878859481858</v>
      </c>
      <c r="E47" s="154" t="n">
        <v>0.917770961295173</v>
      </c>
      <c r="F47" s="154" t="n">
        <v>0</v>
      </c>
      <c r="G47" s="154" t="n">
        <v>0</v>
      </c>
      <c r="H47" s="154" t="n">
        <v>0</v>
      </c>
      <c r="I47" s="154" t="n">
        <v>0</v>
      </c>
      <c r="J47" s="33" t="n">
        <v>44</v>
      </c>
      <c r="K47" s="34" t="n">
        <v>1</v>
      </c>
      <c r="L47" s="28" t="n">
        <v>957949</v>
      </c>
      <c r="M47" s="29" t="n">
        <v>367259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0083836104427695</v>
      </c>
      <c r="Q47" s="31" t="n">
        <f aca="false">IF($J47=0,0,E47*$K47/$J47)</f>
        <v>0.0208584309385267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54" t="n">
        <v>0</v>
      </c>
      <c r="D48" s="154" t="n">
        <v>0</v>
      </c>
      <c r="E48" s="154" t="n">
        <v>0.0674296073649339</v>
      </c>
      <c r="F48" s="154" t="n">
        <v>0</v>
      </c>
      <c r="G48" s="154" t="n">
        <v>0</v>
      </c>
      <c r="H48" s="154" t="n">
        <v>0</v>
      </c>
      <c r="I48" s="154" t="n">
        <v>0</v>
      </c>
      <c r="J48" s="33" t="n">
        <v>71</v>
      </c>
      <c r="K48" s="51" t="n">
        <v>0</v>
      </c>
      <c r="L48" s="28" t="n">
        <v>957949</v>
      </c>
      <c r="M48" s="29" t="n">
        <v>367259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54" t="n">
        <v>0</v>
      </c>
      <c r="D49" s="154" t="n">
        <v>0</v>
      </c>
      <c r="E49" s="154" t="n">
        <v>0.0801740767554608</v>
      </c>
      <c r="F49" s="154" t="n">
        <v>0</v>
      </c>
      <c r="G49" s="154" t="n">
        <v>0</v>
      </c>
      <c r="H49" s="154" t="n">
        <v>0</v>
      </c>
      <c r="I49" s="154" t="n">
        <v>0</v>
      </c>
      <c r="J49" s="33" t="n">
        <v>71</v>
      </c>
      <c r="K49" s="51" t="n">
        <v>0</v>
      </c>
      <c r="L49" s="28" t="n">
        <v>957949</v>
      </c>
      <c r="M49" s="29" t="n">
        <v>367259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54" t="n">
        <v>0</v>
      </c>
      <c r="D50" s="154" t="n">
        <v>0</v>
      </c>
      <c r="E50" s="154" t="n">
        <v>0.253209658503747</v>
      </c>
      <c r="F50" s="154" t="n">
        <v>0</v>
      </c>
      <c r="G50" s="154" t="n">
        <v>0</v>
      </c>
      <c r="H50" s="154" t="n">
        <v>0</v>
      </c>
      <c r="I50" s="154" t="n">
        <v>0.0822931390137178</v>
      </c>
      <c r="J50" s="33" t="n">
        <v>71</v>
      </c>
      <c r="K50" s="51" t="n">
        <v>0</v>
      </c>
      <c r="L50" s="28" t="n">
        <v>957949</v>
      </c>
      <c r="M50" s="29" t="n">
        <v>367259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54" t="n">
        <v>0</v>
      </c>
      <c r="D51" s="154" t="n">
        <v>0</v>
      </c>
      <c r="E51" s="154" t="n">
        <v>1.81399943783998</v>
      </c>
      <c r="F51" s="154" t="n">
        <v>0</v>
      </c>
      <c r="G51" s="154" t="n">
        <v>0</v>
      </c>
      <c r="H51" s="154" t="n">
        <v>0</v>
      </c>
      <c r="I51" s="154" t="n">
        <v>0</v>
      </c>
      <c r="J51" s="33" t="n">
        <v>14</v>
      </c>
      <c r="K51" s="34" t="n">
        <v>0</v>
      </c>
      <c r="L51" s="28" t="n">
        <v>957949</v>
      </c>
      <c r="M51" s="29" t="n">
        <v>367259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54" t="n">
        <v>0</v>
      </c>
      <c r="D52" s="154" t="n">
        <v>0</v>
      </c>
      <c r="E52" s="154" t="n">
        <v>361.195007125182</v>
      </c>
      <c r="F52" s="154" t="n">
        <v>0</v>
      </c>
      <c r="G52" s="154" t="n">
        <v>0</v>
      </c>
      <c r="H52" s="154" t="n">
        <v>0</v>
      </c>
      <c r="I52" s="154" t="n">
        <v>0</v>
      </c>
      <c r="J52" s="33" t="n">
        <v>2919</v>
      </c>
      <c r="K52" s="34" t="n">
        <v>920</v>
      </c>
      <c r="L52" s="28" t="n">
        <v>957949</v>
      </c>
      <c r="M52" s="29" t="n">
        <v>367259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113.840152982243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54" t="n">
        <v>0</v>
      </c>
      <c r="D53" s="154" t="n">
        <v>0</v>
      </c>
      <c r="E53" s="154" t="n">
        <v>77.0182104373829</v>
      </c>
      <c r="F53" s="154" t="n">
        <v>0</v>
      </c>
      <c r="G53" s="154" t="n">
        <v>0</v>
      </c>
      <c r="H53" s="154" t="n">
        <v>0</v>
      </c>
      <c r="I53" s="154" t="n">
        <v>0</v>
      </c>
      <c r="J53" s="33" t="n">
        <v>502</v>
      </c>
      <c r="K53" s="34" t="n">
        <v>147</v>
      </c>
      <c r="L53" s="28" t="n">
        <v>957949</v>
      </c>
      <c r="M53" s="29" t="n">
        <v>367259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2.5531413033771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0"/>
      <c r="D54" s="0"/>
      <c r="E54" s="0"/>
      <c r="F54" s="0"/>
      <c r="G54" s="0"/>
      <c r="H54" s="0"/>
      <c r="I54" s="0"/>
      <c r="J54" s="33" t="n">
        <v>0</v>
      </c>
      <c r="K54" s="34" t="n">
        <v>0</v>
      </c>
      <c r="L54" s="28" t="n">
        <v>957949</v>
      </c>
      <c r="M54" s="29" t="n">
        <v>367259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54" t="n">
        <v>0</v>
      </c>
      <c r="D55" s="154" t="n">
        <v>0</v>
      </c>
      <c r="E55" s="154" t="n">
        <v>96.6133492106253</v>
      </c>
      <c r="F55" s="154" t="n">
        <v>0</v>
      </c>
      <c r="G55" s="154" t="n">
        <v>0</v>
      </c>
      <c r="H55" s="154" t="n">
        <v>0</v>
      </c>
      <c r="I55" s="154" t="n">
        <v>0</v>
      </c>
      <c r="J55" s="33" t="n">
        <v>44</v>
      </c>
      <c r="K55" s="34" t="n">
        <v>0</v>
      </c>
      <c r="L55" s="28" t="n">
        <v>957949</v>
      </c>
      <c r="M55" s="29" t="n">
        <v>367259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54" t="n">
        <v>0</v>
      </c>
      <c r="D56" s="154" t="n">
        <v>0.000164696</v>
      </c>
      <c r="E56" s="154" t="n">
        <v>0.164696</v>
      </c>
      <c r="F56" s="154" t="n">
        <v>0</v>
      </c>
      <c r="G56" s="154" t="n">
        <v>0</v>
      </c>
      <c r="H56" s="154" t="n">
        <v>0</v>
      </c>
      <c r="I56" s="154" t="n">
        <v>0.794416</v>
      </c>
      <c r="J56" s="33" t="n">
        <v>84</v>
      </c>
      <c r="K56" s="34" t="n">
        <v>28</v>
      </c>
      <c r="L56" s="28" t="n">
        <v>957949</v>
      </c>
      <c r="M56" s="29" t="n">
        <v>367259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5.48986666666667E-005</v>
      </c>
      <c r="Q56" s="31" t="n">
        <f aca="false">IF($J56=0,0,E56*$K56/$J56)</f>
        <v>0.0548986666666667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264805333333333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54" t="n">
        <v>0</v>
      </c>
      <c r="D57" s="154" t="n">
        <v>0.0706543470067052</v>
      </c>
      <c r="E57" s="154" t="n">
        <v>135.873734282755</v>
      </c>
      <c r="F57" s="154" t="n">
        <v>0</v>
      </c>
      <c r="G57" s="154" t="n">
        <v>0</v>
      </c>
      <c r="H57" s="154" t="n">
        <v>0</v>
      </c>
      <c r="I57" s="154" t="n">
        <v>37.6421954046516</v>
      </c>
      <c r="J57" s="4"/>
      <c r="K57" s="4"/>
      <c r="L57" s="44" t="n">
        <v>957949</v>
      </c>
      <c r="M57" s="45" t="n">
        <v>367259</v>
      </c>
      <c r="N57" s="6" t="n">
        <v>1</v>
      </c>
      <c r="O57" s="31" t="n">
        <f aca="false">C57*$M57/$L57*$N57</f>
        <v>0</v>
      </c>
      <c r="P57" s="31" t="n">
        <f aca="false">D57*$M57/$L57*$N57</f>
        <v>0.0270875013464553</v>
      </c>
      <c r="Q57" s="31" t="n">
        <f aca="false">E57*$M57/$L57*$N57</f>
        <v>52.0913449243649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4.4312850079879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54" t="n">
        <v>0</v>
      </c>
      <c r="D58" s="154" t="n">
        <v>0</v>
      </c>
      <c r="E58" s="154" t="n">
        <v>0</v>
      </c>
      <c r="F58" s="154" t="n">
        <v>367.684969897848</v>
      </c>
      <c r="G58" s="154" t="n">
        <v>0</v>
      </c>
      <c r="H58" s="154" t="n">
        <v>0</v>
      </c>
      <c r="I58" s="154" t="n">
        <v>159.330153622401</v>
      </c>
      <c r="J58" s="33" t="n">
        <v>271</v>
      </c>
      <c r="K58" s="34" t="n">
        <v>8</v>
      </c>
      <c r="L58" s="28" t="n">
        <v>957949</v>
      </c>
      <c r="M58" s="29" t="n">
        <v>367259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0.854168853073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4.70347316966496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54" t="n">
        <v>0</v>
      </c>
      <c r="D59" s="154" t="n">
        <v>0</v>
      </c>
      <c r="E59" s="154" t="n">
        <v>0</v>
      </c>
      <c r="F59" s="154" t="n">
        <v>0</v>
      </c>
      <c r="G59" s="154" t="n">
        <v>0</v>
      </c>
      <c r="H59" s="154" t="n">
        <v>0</v>
      </c>
      <c r="I59" s="154" t="n">
        <v>7.48257388517376</v>
      </c>
      <c r="J59" s="33" t="n">
        <v>10</v>
      </c>
      <c r="K59" s="34" t="n">
        <v>0</v>
      </c>
      <c r="L59" s="28" t="n">
        <v>957949</v>
      </c>
      <c r="M59" s="29" t="n">
        <v>367259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0"/>
      <c r="D60" s="0"/>
      <c r="E60" s="0"/>
      <c r="F60" s="0"/>
      <c r="G60" s="0"/>
      <c r="H60" s="0"/>
      <c r="I60" s="0"/>
      <c r="J60" s="33" t="n">
        <v>0</v>
      </c>
      <c r="K60" s="34" t="n">
        <v>0</v>
      </c>
      <c r="L60" s="28" t="n">
        <v>957949</v>
      </c>
      <c r="M60" s="29" t="n">
        <v>367259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54" t="n">
        <v>0</v>
      </c>
      <c r="D61" s="154" t="n">
        <v>0</v>
      </c>
      <c r="E61" s="154" t="n">
        <v>0</v>
      </c>
      <c r="F61" s="154" t="n">
        <v>0</v>
      </c>
      <c r="G61" s="154" t="n">
        <v>0</v>
      </c>
      <c r="H61" s="154" t="n">
        <v>0</v>
      </c>
      <c r="I61" s="154" t="n">
        <v>0</v>
      </c>
      <c r="J61" s="47" t="n">
        <v>0</v>
      </c>
      <c r="K61" s="48" t="n">
        <v>0</v>
      </c>
      <c r="L61" s="28" t="n">
        <v>957949</v>
      </c>
      <c r="M61" s="29" t="n">
        <v>367259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54" t="n">
        <v>0</v>
      </c>
      <c r="D62" s="154" t="n">
        <v>0</v>
      </c>
      <c r="E62" s="154" t="n">
        <v>0</v>
      </c>
      <c r="F62" s="154" t="n">
        <v>0</v>
      </c>
      <c r="G62" s="154" t="n">
        <v>0</v>
      </c>
      <c r="H62" s="154" t="n">
        <v>0</v>
      </c>
      <c r="I62" s="154" t="n">
        <v>0</v>
      </c>
      <c r="J62" s="33" t="n">
        <v>0</v>
      </c>
      <c r="K62" s="34" t="n">
        <v>0</v>
      </c>
      <c r="L62" s="28" t="n">
        <v>957949</v>
      </c>
      <c r="M62" s="29" t="n">
        <v>367259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54" t="n">
        <v>0</v>
      </c>
      <c r="D63" s="154" t="n">
        <v>0</v>
      </c>
      <c r="E63" s="154" t="n">
        <v>0</v>
      </c>
      <c r="F63" s="154" t="n">
        <v>0</v>
      </c>
      <c r="G63" s="154" t="n">
        <v>0</v>
      </c>
      <c r="H63" s="154" t="n">
        <v>0</v>
      </c>
      <c r="I63" s="154" t="n">
        <v>0</v>
      </c>
      <c r="J63" s="4"/>
      <c r="K63" s="4"/>
      <c r="L63" s="28" t="n">
        <v>957949</v>
      </c>
      <c r="M63" s="29" t="n">
        <v>367259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54" t="n">
        <v>0</v>
      </c>
      <c r="D64" s="154" t="n">
        <v>0</v>
      </c>
      <c r="E64" s="154" t="n">
        <v>0</v>
      </c>
      <c r="F64" s="154" t="n">
        <v>0</v>
      </c>
      <c r="G64" s="154" t="n">
        <v>0</v>
      </c>
      <c r="H64" s="154" t="n">
        <v>0</v>
      </c>
      <c r="I64" s="154" t="n">
        <v>0</v>
      </c>
      <c r="J64" s="4"/>
      <c r="K64" s="4"/>
      <c r="L64" s="28" t="n">
        <v>957949</v>
      </c>
      <c r="M64" s="29" t="n">
        <v>367259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54" t="n">
        <v>0</v>
      </c>
      <c r="D65" s="154" t="n">
        <v>0</v>
      </c>
      <c r="E65" s="154" t="n">
        <v>0</v>
      </c>
      <c r="F65" s="154" t="n">
        <v>0</v>
      </c>
      <c r="G65" s="154" t="n">
        <v>0</v>
      </c>
      <c r="H65" s="154" t="n">
        <v>0</v>
      </c>
      <c r="I65" s="154" t="n">
        <v>0</v>
      </c>
      <c r="J65" s="4"/>
      <c r="K65" s="4"/>
      <c r="L65" s="28" t="n">
        <v>957949</v>
      </c>
      <c r="M65" s="29" t="n">
        <v>367259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54" t="n">
        <v>0</v>
      </c>
      <c r="D66" s="154" t="n">
        <v>0.204040801755182</v>
      </c>
      <c r="E66" s="154" t="n">
        <v>57.154287282132</v>
      </c>
      <c r="F66" s="154" t="n">
        <v>0</v>
      </c>
      <c r="G66" s="154" t="n">
        <v>0</v>
      </c>
      <c r="H66" s="154" t="n">
        <v>0</v>
      </c>
      <c r="I66" s="154" t="n">
        <v>0</v>
      </c>
      <c r="J66" s="4"/>
      <c r="K66" s="4"/>
      <c r="L66" s="44" t="n">
        <v>957949</v>
      </c>
      <c r="M66" s="45" t="n">
        <v>367259</v>
      </c>
      <c r="N66" s="6" t="n">
        <v>1</v>
      </c>
      <c r="O66" s="40" t="n">
        <f aca="false">C66*$M66/$L66*$N66</f>
        <v>0</v>
      </c>
      <c r="P66" s="40" t="n">
        <f aca="false">D66*$M66/$L66*$N66</f>
        <v>0.0782252717125926</v>
      </c>
      <c r="Q66" s="40" t="n">
        <f aca="false">E66*$M66/$L66*$N66</f>
        <v>21.9118412284459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54" t="n">
        <v>0</v>
      </c>
      <c r="D67" s="154" t="n">
        <v>0.297888547443208</v>
      </c>
      <c r="E67" s="154" t="n">
        <v>83.4421677509582</v>
      </c>
      <c r="F67" s="154" t="n">
        <v>0</v>
      </c>
      <c r="G67" s="154" t="n">
        <v>0</v>
      </c>
      <c r="H67" s="154" t="n">
        <v>0</v>
      </c>
      <c r="I67" s="154" t="n">
        <v>0</v>
      </c>
      <c r="J67" s="4"/>
      <c r="K67" s="4"/>
      <c r="L67" s="44" t="n">
        <v>957949</v>
      </c>
      <c r="M67" s="45" t="n">
        <v>367259</v>
      </c>
      <c r="N67" s="6" t="n">
        <v>1</v>
      </c>
      <c r="O67" s="31" t="n">
        <f aca="false">C67*$M67/$L67*$N67</f>
        <v>0</v>
      </c>
      <c r="P67" s="31" t="n">
        <f aca="false">D67*$M67/$L67*$N67</f>
        <v>0.11420467065099</v>
      </c>
      <c r="Q67" s="31" t="n">
        <f aca="false">E67*$M67/$L67*$N67</f>
        <v>31.990102903233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54" t="n">
        <v>0</v>
      </c>
      <c r="D68" s="154" t="n">
        <v>0</v>
      </c>
      <c r="E68" s="154" t="n">
        <v>41.8868565531265</v>
      </c>
      <c r="F68" s="154" t="n">
        <v>0</v>
      </c>
      <c r="G68" s="154" t="n">
        <v>0</v>
      </c>
      <c r="H68" s="154" t="n">
        <v>0</v>
      </c>
      <c r="I68" s="154" t="n">
        <v>0</v>
      </c>
      <c r="J68" s="4"/>
      <c r="K68" s="4"/>
      <c r="L68" s="44" t="n">
        <v>957949</v>
      </c>
      <c r="M68" s="45" t="n">
        <v>367259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6.0586054694401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54" t="n">
        <v>0</v>
      </c>
      <c r="D69" s="154" t="n">
        <v>0</v>
      </c>
      <c r="E69" s="154" t="n">
        <v>711.809716486322</v>
      </c>
      <c r="F69" s="154" t="n">
        <v>0</v>
      </c>
      <c r="G69" s="154" t="n">
        <v>0</v>
      </c>
      <c r="H69" s="154" t="n">
        <v>0</v>
      </c>
      <c r="I69" s="154" t="n">
        <v>0</v>
      </c>
      <c r="J69" s="4"/>
      <c r="K69" s="4"/>
      <c r="L69" s="44" t="n">
        <v>957949</v>
      </c>
      <c r="M69" s="45" t="n">
        <v>367259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272.89398983354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54" t="n">
        <v>0</v>
      </c>
      <c r="D70" s="154" t="n">
        <v>0.29140514747145</v>
      </c>
      <c r="E70" s="154" t="n">
        <v>145.702574169038</v>
      </c>
      <c r="F70" s="154" t="n">
        <v>0</v>
      </c>
      <c r="G70" s="154" t="n">
        <v>0</v>
      </c>
      <c r="H70" s="154" t="n">
        <v>0</v>
      </c>
      <c r="I70" s="154" t="n">
        <v>0</v>
      </c>
      <c r="J70" s="33" t="n">
        <v>3504</v>
      </c>
      <c r="K70" s="34" t="n">
        <v>605</v>
      </c>
      <c r="L70" s="28" t="n">
        <v>957949</v>
      </c>
      <c r="M70" s="29" t="n">
        <v>367259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50313959537736</v>
      </c>
      <c r="Q70" s="31" t="n">
        <f aca="false">IF($J70=0,0,E70*$K70/$J70)</f>
        <v>25.1569798436838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54" t="n">
        <v>0</v>
      </c>
      <c r="D71" s="154" t="n">
        <v>0.761806092124411</v>
      </c>
      <c r="E71" s="154" t="n">
        <v>380.903044047564</v>
      </c>
      <c r="F71" s="154" t="n">
        <v>0</v>
      </c>
      <c r="G71" s="154" t="n">
        <v>0</v>
      </c>
      <c r="H71" s="154" t="n">
        <v>0</v>
      </c>
      <c r="I71" s="154" t="n">
        <v>0</v>
      </c>
      <c r="J71" s="33" t="n">
        <v>1863</v>
      </c>
      <c r="K71" s="34" t="n">
        <v>598</v>
      </c>
      <c r="L71" s="28" t="n">
        <v>957949</v>
      </c>
      <c r="M71" s="29" t="n">
        <v>367259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244530350558453</v>
      </c>
      <c r="Q71" s="31" t="n">
        <f aca="false">IF($J71=0,0,E71*$K71/$J71)</f>
        <v>122.265174632551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54" t="n">
        <v>0</v>
      </c>
      <c r="D72" s="154" t="n">
        <v>1.98595350709379</v>
      </c>
      <c r="E72" s="154" t="n">
        <v>551.653753235566</v>
      </c>
      <c r="F72" s="154" t="n">
        <v>0</v>
      </c>
      <c r="G72" s="154" t="n">
        <v>0</v>
      </c>
      <c r="H72" s="154" t="n">
        <v>0</v>
      </c>
      <c r="I72" s="154" t="n">
        <v>0</v>
      </c>
      <c r="J72" s="54" t="n">
        <v>1247</v>
      </c>
      <c r="K72" s="138" t="n">
        <v>214</v>
      </c>
      <c r="L72" s="28" t="n">
        <v>957949</v>
      </c>
      <c r="M72" s="29" t="n">
        <v>367259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340813192075437</v>
      </c>
      <c r="Q72" s="31" t="n">
        <f aca="false">IF($J72=0,0,E72*$K72/$J72)</f>
        <v>94.6703313491669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54" t="n">
        <v>0</v>
      </c>
      <c r="D73" s="154" t="n">
        <v>0.926215553207872</v>
      </c>
      <c r="E73" s="154" t="n">
        <v>463.107776603936</v>
      </c>
      <c r="F73" s="154" t="n">
        <v>0</v>
      </c>
      <c r="G73" s="154" t="n">
        <v>0</v>
      </c>
      <c r="H73" s="154" t="n">
        <v>0</v>
      </c>
      <c r="I73" s="154" t="n">
        <v>0</v>
      </c>
      <c r="J73" s="54" t="n">
        <v>1247</v>
      </c>
      <c r="K73" s="138" t="n">
        <v>214</v>
      </c>
      <c r="L73" s="28" t="n">
        <v>957949</v>
      </c>
      <c r="M73" s="29" t="n">
        <v>367259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15894958170528</v>
      </c>
      <c r="Q73" s="31" t="n">
        <f aca="false">IF($J73=0,0,E73*$K73/$J73)</f>
        <v>79.4747908526401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54" t="n">
        <v>0</v>
      </c>
      <c r="D74" s="154" t="n">
        <v>0.00156275591274892</v>
      </c>
      <c r="E74" s="154" t="n">
        <v>0.781377956374458</v>
      </c>
      <c r="F74" s="154" t="n">
        <v>0</v>
      </c>
      <c r="G74" s="154" t="n">
        <v>0</v>
      </c>
      <c r="H74" s="154" t="n">
        <v>0</v>
      </c>
      <c r="I74" s="154" t="n">
        <v>0</v>
      </c>
      <c r="J74" s="33" t="n">
        <v>663</v>
      </c>
      <c r="K74" s="34" t="n">
        <v>67</v>
      </c>
      <c r="L74" s="28" t="n">
        <v>957949</v>
      </c>
      <c r="M74" s="29" t="n">
        <v>367259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157925559810222</v>
      </c>
      <c r="Q74" s="31" t="n">
        <f aca="false">IF($J74=0,0,E74*$K74/$J74)</f>
        <v>0.0789627799051111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154" t="n">
        <v>0</v>
      </c>
      <c r="D75" s="154" t="n">
        <v>0.0140130705491302</v>
      </c>
      <c r="E75" s="154" t="n">
        <v>7.00653527456511</v>
      </c>
      <c r="F75" s="154" t="n">
        <v>0</v>
      </c>
      <c r="G75" s="154" t="n">
        <v>0</v>
      </c>
      <c r="H75" s="154" t="n">
        <v>0</v>
      </c>
      <c r="I75" s="154" t="n">
        <v>0</v>
      </c>
      <c r="J75" s="33" t="n">
        <v>48</v>
      </c>
      <c r="K75" s="34" t="n">
        <v>5</v>
      </c>
      <c r="L75" s="28" t="n">
        <v>957949</v>
      </c>
      <c r="M75" s="29" t="n">
        <v>367259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0145969484886773</v>
      </c>
      <c r="Q75" s="31" t="n">
        <f aca="false">IF($J75=0,0,E75*$K75/$J75)</f>
        <v>0.729847424433865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154" t="n">
        <v>0</v>
      </c>
      <c r="D76" s="154" t="n">
        <v>1.59766385584685</v>
      </c>
      <c r="E76" s="154" t="n">
        <v>798.831927923424</v>
      </c>
      <c r="F76" s="154" t="n">
        <v>0</v>
      </c>
      <c r="G76" s="154" t="n">
        <v>0</v>
      </c>
      <c r="H76" s="154" t="n">
        <v>0</v>
      </c>
      <c r="I76" s="154" t="n">
        <v>0</v>
      </c>
      <c r="J76" s="33" t="n">
        <v>3424</v>
      </c>
      <c r="K76" s="34" t="n">
        <v>549</v>
      </c>
      <c r="L76" s="28" t="n">
        <v>957949</v>
      </c>
      <c r="M76" s="29" t="n">
        <v>367259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256167481559556</v>
      </c>
      <c r="Q76" s="31" t="n">
        <f aca="false">IF($J76=0,0,E76*$K76/$J76)</f>
        <v>128.083740779778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154" t="n">
        <v>0</v>
      </c>
      <c r="D77" s="154" t="n">
        <v>1.66312493532178</v>
      </c>
      <c r="E77" s="154" t="n">
        <v>831.562467660891</v>
      </c>
      <c r="F77" s="154" t="n">
        <v>0</v>
      </c>
      <c r="G77" s="154" t="n">
        <v>0</v>
      </c>
      <c r="H77" s="154" t="n">
        <v>0</v>
      </c>
      <c r="I77" s="154" t="n">
        <v>0</v>
      </c>
      <c r="J77" s="33" t="n">
        <v>2193</v>
      </c>
      <c r="K77" s="34" t="n">
        <v>274</v>
      </c>
      <c r="L77" s="28" t="n">
        <v>957949</v>
      </c>
      <c r="M77" s="29" t="n">
        <v>367259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207795819552288</v>
      </c>
      <c r="Q77" s="31" t="n">
        <f aca="false">IF($J77=0,0,E77*$K77/$J77)</f>
        <v>103.897909776144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3" t="s">
        <v>167</v>
      </c>
      <c r="C78" s="154" t="n">
        <v>0</v>
      </c>
      <c r="D78" s="154" t="n">
        <v>0.703099568406066</v>
      </c>
      <c r="E78" s="154" t="n">
        <v>351.549781723833</v>
      </c>
      <c r="F78" s="154" t="n">
        <v>0</v>
      </c>
      <c r="G78" s="154" t="n">
        <v>0</v>
      </c>
      <c r="H78" s="154" t="n">
        <v>0</v>
      </c>
      <c r="I78" s="154" t="n">
        <v>0</v>
      </c>
      <c r="J78" s="33" t="n">
        <v>11555</v>
      </c>
      <c r="K78" s="34" t="n">
        <v>2436</v>
      </c>
      <c r="L78" s="28" t="n">
        <v>957949</v>
      </c>
      <c r="M78" s="29" t="n">
        <v>367259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14822592372455</v>
      </c>
      <c r="Q78" s="31" t="n">
        <f aca="false">IF($J78=0,0,E78*$K78/$J78)</f>
        <v>74.1129613396155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3" t="s">
        <v>169</v>
      </c>
      <c r="C79" s="154" t="n">
        <v>0</v>
      </c>
      <c r="D79" s="154" t="n">
        <v>0</v>
      </c>
      <c r="E79" s="154" t="n">
        <v>51.1340844760452</v>
      </c>
      <c r="F79" s="154" t="n">
        <v>0</v>
      </c>
      <c r="G79" s="154" t="n">
        <v>0</v>
      </c>
      <c r="H79" s="154" t="n">
        <v>0</v>
      </c>
      <c r="I79" s="154" t="n">
        <v>0</v>
      </c>
      <c r="L79" s="44" t="n">
        <v>957949</v>
      </c>
      <c r="M79" s="45" t="n">
        <v>367259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9.603812656611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3" t="s">
        <v>171</v>
      </c>
      <c r="C80" s="0"/>
      <c r="D80" s="0"/>
      <c r="E80" s="0"/>
      <c r="F80" s="0"/>
      <c r="G80" s="0"/>
      <c r="H80" s="0"/>
      <c r="I80" s="0"/>
      <c r="J80" s="33" t="n">
        <v>0</v>
      </c>
      <c r="K80" s="34" t="n">
        <v>0</v>
      </c>
      <c r="L80" s="28" t="n">
        <v>957949</v>
      </c>
      <c r="M80" s="29" t="n">
        <v>367259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3" t="s">
        <v>173</v>
      </c>
      <c r="C81" s="154" t="n">
        <v>0</v>
      </c>
      <c r="D81" s="154" t="n">
        <v>0</v>
      </c>
      <c r="E81" s="154" t="n">
        <v>13.5106242003062</v>
      </c>
      <c r="F81" s="154" t="n">
        <v>0</v>
      </c>
      <c r="G81" s="154" t="n">
        <v>0</v>
      </c>
      <c r="H81" s="154" t="n">
        <v>0</v>
      </c>
      <c r="I81" s="154" t="n">
        <v>0</v>
      </c>
      <c r="J81" s="33" t="n">
        <v>177</v>
      </c>
      <c r="K81" s="34" t="n">
        <v>14</v>
      </c>
      <c r="L81" s="28" t="n">
        <v>957949</v>
      </c>
      <c r="M81" s="29" t="n">
        <v>367259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.0686369423971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3" t="s">
        <v>175</v>
      </c>
      <c r="C82" s="154" t="n">
        <v>0</v>
      </c>
      <c r="D82" s="154" t="n">
        <v>0</v>
      </c>
      <c r="E82" s="154" t="n">
        <v>4.6836315459173</v>
      </c>
      <c r="F82" s="154" t="n">
        <v>0</v>
      </c>
      <c r="G82" s="154" t="n">
        <v>0</v>
      </c>
      <c r="H82" s="154" t="n">
        <v>0</v>
      </c>
      <c r="I82" s="154" t="n">
        <v>0</v>
      </c>
      <c r="J82" s="33" t="n">
        <v>330</v>
      </c>
      <c r="K82" s="34" t="n">
        <v>59</v>
      </c>
      <c r="L82" s="28" t="n">
        <v>957949</v>
      </c>
      <c r="M82" s="29" t="n">
        <v>367259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837376549118548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3" t="s">
        <v>177</v>
      </c>
      <c r="C83" s="154" t="n">
        <v>0</v>
      </c>
      <c r="D83" s="154" t="n">
        <v>2.12689425974925</v>
      </c>
      <c r="E83" s="154" t="n">
        <v>75.9605092544912</v>
      </c>
      <c r="F83" s="154" t="n">
        <v>0</v>
      </c>
      <c r="G83" s="154" t="n">
        <v>0</v>
      </c>
      <c r="H83" s="154" t="n">
        <v>0</v>
      </c>
      <c r="I83" s="154" t="n">
        <v>0</v>
      </c>
      <c r="J83" s="47" t="n">
        <v>970</v>
      </c>
      <c r="K83" s="48" t="n">
        <v>26</v>
      </c>
      <c r="L83" s="28" t="n">
        <v>957949</v>
      </c>
      <c r="M83" s="29" t="n">
        <v>367259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0570095368592584</v>
      </c>
      <c r="Q83" s="31" t="n">
        <f aca="false">IF($J83=0,0,E83*$K83/$J83)</f>
        <v>2.03605488723379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3" t="s">
        <v>179</v>
      </c>
      <c r="C84" s="154" t="n">
        <v>0</v>
      </c>
      <c r="D84" s="154" t="n">
        <v>25.7015655881814</v>
      </c>
      <c r="E84" s="154" t="n">
        <v>287.811484936071</v>
      </c>
      <c r="F84" s="154" t="n">
        <v>0</v>
      </c>
      <c r="G84" s="154" t="n">
        <v>0</v>
      </c>
      <c r="H84" s="154" t="n">
        <v>0</v>
      </c>
      <c r="I84" s="154" t="n">
        <v>0</v>
      </c>
      <c r="J84" s="33" t="n">
        <v>3142</v>
      </c>
      <c r="K84" s="34" t="n">
        <v>457</v>
      </c>
      <c r="L84" s="28" t="n">
        <v>957949</v>
      </c>
      <c r="M84" s="29" t="n">
        <v>367259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3.73826081279405</v>
      </c>
      <c r="Q84" s="31" t="n">
        <f aca="false">IF($J84=0,0,E84*$K84/$J84)</f>
        <v>41.8618232386329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3" t="s">
        <v>181</v>
      </c>
      <c r="C85" s="154" t="n">
        <v>0</v>
      </c>
      <c r="D85" s="154" t="n">
        <v>0</v>
      </c>
      <c r="E85" s="154" t="n">
        <v>521.538410083596</v>
      </c>
      <c r="F85" s="154" t="n">
        <v>0</v>
      </c>
      <c r="G85" s="154" t="n">
        <v>0</v>
      </c>
      <c r="H85" s="154" t="n">
        <v>0</v>
      </c>
      <c r="I85" s="154" t="n">
        <v>0</v>
      </c>
      <c r="J85" s="33" t="n">
        <v>733</v>
      </c>
      <c r="K85" s="34" t="n">
        <v>276</v>
      </c>
      <c r="L85" s="28" t="n">
        <v>957949</v>
      </c>
      <c r="M85" s="29" t="n">
        <v>367259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196.377354956443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3" t="s">
        <v>183</v>
      </c>
      <c r="C86" s="154" t="n">
        <v>0</v>
      </c>
      <c r="D86" s="154" t="n">
        <v>0</v>
      </c>
      <c r="E86" s="154" t="n">
        <v>139.296753353572</v>
      </c>
      <c r="F86" s="154" t="n">
        <v>0</v>
      </c>
      <c r="G86" s="154" t="n">
        <v>0</v>
      </c>
      <c r="H86" s="154" t="n">
        <v>0</v>
      </c>
      <c r="I86" s="154" t="n">
        <v>0</v>
      </c>
      <c r="J86" s="47" t="n">
        <v>733</v>
      </c>
      <c r="K86" s="48" t="n">
        <v>276</v>
      </c>
      <c r="L86" s="28" t="n">
        <v>957949</v>
      </c>
      <c r="M86" s="29" t="n">
        <v>367259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52.45007356833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3" t="s">
        <v>185</v>
      </c>
      <c r="C87" s="154" t="n">
        <v>0</v>
      </c>
      <c r="D87" s="154" t="n">
        <v>0</v>
      </c>
      <c r="E87" s="154" t="n">
        <v>72.9850868863793</v>
      </c>
      <c r="F87" s="154" t="n">
        <v>0</v>
      </c>
      <c r="G87" s="154" t="n">
        <v>0</v>
      </c>
      <c r="H87" s="154" t="n">
        <v>0</v>
      </c>
      <c r="I87" s="154" t="n">
        <v>0</v>
      </c>
      <c r="J87" s="47" t="n">
        <v>27</v>
      </c>
      <c r="K87" s="48" t="n">
        <v>0</v>
      </c>
      <c r="L87" s="28" t="n">
        <v>957949</v>
      </c>
      <c r="M87" s="29" t="n">
        <v>367259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3" t="s">
        <v>187</v>
      </c>
      <c r="C88" s="154" t="n">
        <v>0</v>
      </c>
      <c r="D88" s="154" t="n">
        <v>0</v>
      </c>
      <c r="E88" s="154" t="n">
        <v>3.76830487221594</v>
      </c>
      <c r="F88" s="154" t="n">
        <v>0</v>
      </c>
      <c r="G88" s="154" t="n">
        <v>0</v>
      </c>
      <c r="H88" s="154" t="n">
        <v>0</v>
      </c>
      <c r="I88" s="154" t="n">
        <v>0</v>
      </c>
      <c r="J88" s="47" t="n">
        <v>470</v>
      </c>
      <c r="K88" s="48" t="n">
        <v>12</v>
      </c>
      <c r="L88" s="28" t="n">
        <v>957949</v>
      </c>
      <c r="M88" s="29" t="n">
        <v>367259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962120392906197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3" t="s">
        <v>189</v>
      </c>
      <c r="C89" s="154" t="n">
        <v>0</v>
      </c>
      <c r="D89" s="154" t="n">
        <v>0</v>
      </c>
      <c r="E89" s="154" t="n">
        <v>947.313476517116</v>
      </c>
      <c r="F89" s="154" t="n">
        <v>0</v>
      </c>
      <c r="G89" s="154" t="n">
        <v>0</v>
      </c>
      <c r="H89" s="154" t="n">
        <v>0</v>
      </c>
      <c r="I89" s="154" t="n">
        <v>0</v>
      </c>
      <c r="J89" s="33" t="n">
        <v>1295</v>
      </c>
      <c r="K89" s="34" t="n">
        <v>6</v>
      </c>
      <c r="L89" s="28" t="n">
        <v>957949</v>
      </c>
      <c r="M89" s="29" t="n">
        <v>367259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4.38909718849629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54" t="n">
        <v>0</v>
      </c>
      <c r="D90" s="154" t="n">
        <v>0</v>
      </c>
      <c r="E90" s="154" t="n">
        <v>0.0915124564693276</v>
      </c>
      <c r="F90" s="154" t="n">
        <v>0</v>
      </c>
      <c r="G90" s="154" t="n">
        <v>0</v>
      </c>
      <c r="H90" s="154" t="n">
        <v>0</v>
      </c>
      <c r="I90" s="154" t="n">
        <v>0</v>
      </c>
      <c r="J90" s="33" t="n">
        <v>1</v>
      </c>
      <c r="K90" s="51" t="n">
        <v>0</v>
      </c>
      <c r="L90" s="28" t="n">
        <v>957949</v>
      </c>
      <c r="M90" s="29" t="n">
        <v>367259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54" t="n">
        <v>0</v>
      </c>
      <c r="D91" s="154" t="n">
        <v>1.43923818306421</v>
      </c>
      <c r="E91" s="154" t="n">
        <v>719.619091532104</v>
      </c>
      <c r="F91" s="154" t="n">
        <v>0</v>
      </c>
      <c r="G91" s="154" t="n">
        <v>0</v>
      </c>
      <c r="H91" s="154" t="n">
        <v>0</v>
      </c>
      <c r="I91" s="154" t="n">
        <v>0</v>
      </c>
      <c r="J91" s="33" t="n">
        <v>2526</v>
      </c>
      <c r="K91" s="34" t="n">
        <v>734</v>
      </c>
      <c r="L91" s="28" t="n">
        <v>957949</v>
      </c>
      <c r="M91" s="29" t="n">
        <v>367259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418210936804881</v>
      </c>
      <c r="Q91" s="31" t="n">
        <f aca="false">IF($J91=0,0,E91*$K91/$J91)</f>
        <v>209.10546840244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54" t="n">
        <v>0</v>
      </c>
      <c r="D92" s="154" t="n">
        <v>0</v>
      </c>
      <c r="E92" s="154" t="n">
        <v>109.582868539756</v>
      </c>
      <c r="F92" s="154" t="n">
        <v>0</v>
      </c>
      <c r="G92" s="154" t="n">
        <v>0</v>
      </c>
      <c r="H92" s="154" t="n">
        <v>0</v>
      </c>
      <c r="I92" s="154" t="n">
        <v>0</v>
      </c>
      <c r="J92" s="33" t="n">
        <v>302</v>
      </c>
      <c r="K92" s="34" t="n">
        <v>2</v>
      </c>
      <c r="L92" s="28" t="n">
        <v>957949</v>
      </c>
      <c r="M92" s="29" t="n">
        <v>367259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0.72571436119043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54" t="n">
        <v>0</v>
      </c>
      <c r="D93" s="154" t="n">
        <v>0</v>
      </c>
      <c r="E93" s="154" t="n">
        <v>453.673512209603</v>
      </c>
      <c r="F93" s="154" t="n">
        <v>0</v>
      </c>
      <c r="G93" s="154" t="n">
        <v>0</v>
      </c>
      <c r="H93" s="154" t="n">
        <v>0</v>
      </c>
      <c r="I93" s="154" t="n">
        <v>0</v>
      </c>
      <c r="L93" s="44" t="n">
        <v>957949</v>
      </c>
      <c r="M93" s="45" t="n">
        <v>367259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73.92959376813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54" t="n">
        <v>0</v>
      </c>
      <c r="D94" s="154" t="n">
        <v>0</v>
      </c>
      <c r="E94" s="154" t="n">
        <v>1932.22450088805</v>
      </c>
      <c r="F94" s="154" t="n">
        <v>0</v>
      </c>
      <c r="G94" s="154" t="n">
        <v>0</v>
      </c>
      <c r="H94" s="154" t="n">
        <v>0</v>
      </c>
      <c r="I94" s="154" t="n">
        <v>0</v>
      </c>
      <c r="L94" s="44" t="n">
        <v>957949</v>
      </c>
      <c r="M94" s="45" t="n">
        <v>367259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740.777262643046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54" t="n">
        <v>0</v>
      </c>
      <c r="D95" s="154" t="n">
        <v>0</v>
      </c>
      <c r="E95" s="154" t="n">
        <v>73.4625947391384</v>
      </c>
      <c r="F95" s="154" t="n">
        <v>0</v>
      </c>
      <c r="G95" s="154" t="n">
        <v>0</v>
      </c>
      <c r="H95" s="154" t="n">
        <v>0</v>
      </c>
      <c r="I95" s="154" t="n">
        <v>0</v>
      </c>
      <c r="J95" s="33" t="n">
        <v>468</v>
      </c>
      <c r="K95" s="34" t="n">
        <v>0</v>
      </c>
      <c r="L95" s="28" t="n">
        <v>957949</v>
      </c>
      <c r="M95" s="29" t="n">
        <v>367259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I95" s="57" t="s">
        <v>6</v>
      </c>
      <c r="AJ95" s="57" t="s">
        <v>7</v>
      </c>
      <c r="AK95" s="57" t="s">
        <v>8</v>
      </c>
      <c r="AL95" s="57" t="s">
        <v>9</v>
      </c>
      <c r="AM95" s="57" t="s">
        <v>10</v>
      </c>
      <c r="AN95" s="57" t="s">
        <v>11</v>
      </c>
      <c r="AO95" s="57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54" t="n">
        <v>67.0573906517651</v>
      </c>
      <c r="D96" s="154" t="n">
        <v>5.24530793843071</v>
      </c>
      <c r="E96" s="154" t="n">
        <v>161.381195581933</v>
      </c>
      <c r="F96" s="154" t="n">
        <v>26.982187590874</v>
      </c>
      <c r="G96" s="154" t="n">
        <v>4277.50157242177</v>
      </c>
      <c r="H96" s="154" t="n">
        <v>1292.96948010791</v>
      </c>
      <c r="I96" s="154" t="n">
        <v>107.925930485124</v>
      </c>
      <c r="J96" s="4"/>
      <c r="K96" s="4"/>
      <c r="L96" s="28" t="n">
        <v>957949</v>
      </c>
      <c r="M96" s="29" t="n">
        <v>367259</v>
      </c>
      <c r="N96" s="30" t="n">
        <v>0.15</v>
      </c>
      <c r="O96" s="31" t="n">
        <f aca="false">C$96*$N$96</f>
        <v>10.0586085977648</v>
      </c>
      <c r="P96" s="31" t="n">
        <f aca="false">D$96*$N$96</f>
        <v>0.786796190764606</v>
      </c>
      <c r="Q96" s="31" t="n">
        <f aca="false">E$96*$N$96</f>
        <v>24.20717933729</v>
      </c>
      <c r="R96" s="31" t="n">
        <f aca="false">F$96*$N$96</f>
        <v>4.04732813863111</v>
      </c>
      <c r="S96" s="31" t="n">
        <f aca="false">G$96*$N$96</f>
        <v>641.625235863265</v>
      </c>
      <c r="T96" s="31" t="n">
        <f aca="false">H$96*$N$96</f>
        <v>193.945422016186</v>
      </c>
      <c r="U96" s="31" t="n">
        <f aca="false">I$96*$N$96</f>
        <v>16.1888895727686</v>
      </c>
      <c r="V96" s="58" t="s">
        <v>203</v>
      </c>
      <c r="W96" s="59" t="n">
        <f aca="false">SUM(C96:C98)</f>
        <v>232.539086099179</v>
      </c>
      <c r="X96" s="59" t="n">
        <f aca="false">SUM(D96:D98)</f>
        <v>105.180929829322</v>
      </c>
      <c r="Y96" s="59" t="n">
        <f aca="false">SUM(E96:E98)</f>
        <v>2866.18650732887</v>
      </c>
      <c r="Z96" s="59" t="n">
        <f aca="false">SUM(F96:F98)</f>
        <v>92.8621755468773</v>
      </c>
      <c r="AA96" s="59" t="n">
        <f aca="false">SUM(G96:G98)</f>
        <v>37082.407987661</v>
      </c>
      <c r="AB96" s="59" t="n">
        <f aca="false">SUM(H96:H98)</f>
        <v>4264.74210302351</v>
      </c>
      <c r="AC96" s="59" t="n">
        <f aca="false">SUM(I96:I98)</f>
        <v>362.679573712574</v>
      </c>
      <c r="AH96" s="60" t="s">
        <v>203</v>
      </c>
      <c r="AI96" s="59" t="n">
        <f aca="false">SUM(O96:O98)</f>
        <v>36.4965300873947</v>
      </c>
      <c r="AJ96" s="59" t="n">
        <f aca="false">SUM(P96:P98)</f>
        <v>33.6947014983754</v>
      </c>
      <c r="AK96" s="59" t="n">
        <f aca="false">SUM(Q96:Q98)</f>
        <v>903.232472354897</v>
      </c>
      <c r="AL96" s="59" t="n">
        <f aca="false">SUM(R96:R98)</f>
        <v>18.249810250161</v>
      </c>
      <c r="AM96" s="59" t="n">
        <f aca="false">SUM(S96:S98)</f>
        <v>12127.9303767509</v>
      </c>
      <c r="AN96" s="59" t="n">
        <f aca="false">SUM(T96:T98)</f>
        <v>826.285392724636</v>
      </c>
      <c r="AO96" s="59" t="n">
        <f aca="false">SUM(U96:U98)</f>
        <v>80.1804470618085</v>
      </c>
      <c r="AP96" s="60" t="s">
        <v>203</v>
      </c>
      <c r="AQ96" s="56" t="n">
        <v>-0.026142</v>
      </c>
      <c r="AR96" s="56"/>
      <c r="AS96" s="56" t="n">
        <v>-0.13123</v>
      </c>
      <c r="AT96" s="35" t="n">
        <v>0</v>
      </c>
      <c r="AU96" s="56" t="n">
        <v>0.0146</v>
      </c>
      <c r="AV96" s="56" t="n">
        <v>-0.117945840973354</v>
      </c>
      <c r="AW96" s="56" t="n">
        <v>-0.07212</v>
      </c>
      <c r="AX96" s="60" t="s">
        <v>203</v>
      </c>
      <c r="AY96" s="35" t="n">
        <f aca="false">AI96*(1-AQ96)</f>
        <v>37.4506223769394</v>
      </c>
      <c r="AZ96" s="35"/>
      <c r="BA96" s="35" t="n">
        <f aca="false">AK96*(1-AS96)</f>
        <v>1021.76366970203</v>
      </c>
      <c r="BB96" s="35" t="n">
        <f aca="false">AL96*(1-AT96)</f>
        <v>18.249810250161</v>
      </c>
      <c r="BC96" s="35" t="n">
        <f aca="false">AM96*(1-AU96)</f>
        <v>11950.8625932503</v>
      </c>
      <c r="BD96" s="35" t="n">
        <f aca="false">AN96*(1-AV96)</f>
        <v>923.742318253541</v>
      </c>
      <c r="BE96" s="35" t="n">
        <f aca="false">AO96*(1-AW96)</f>
        <v>85.9630609039061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54" t="n">
        <v>96.5216959564018</v>
      </c>
      <c r="D97" s="154" t="n">
        <v>14.0994817785439</v>
      </c>
      <c r="E97" s="154" t="n">
        <v>411.978177705498</v>
      </c>
      <c r="F97" s="154" t="n">
        <v>28.8345961854599</v>
      </c>
      <c r="G97" s="154" t="n">
        <v>2844.32131478382</v>
      </c>
      <c r="H97" s="154" t="n">
        <v>1322.3931860599</v>
      </c>
      <c r="I97" s="154" t="n">
        <v>87.8396982865005</v>
      </c>
      <c r="J97" s="4"/>
      <c r="K97" s="4"/>
      <c r="L97" s="28" t="n">
        <v>957949</v>
      </c>
      <c r="M97" s="29" t="n">
        <v>367259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H97" s="60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54" t="n">
        <v>68.9599994910119</v>
      </c>
      <c r="D98" s="154" t="n">
        <v>85.836140112347</v>
      </c>
      <c r="E98" s="154" t="n">
        <v>2292.82713404144</v>
      </c>
      <c r="F98" s="154" t="n">
        <v>37.0453917705434</v>
      </c>
      <c r="G98" s="154" t="n">
        <v>29960.5851004554</v>
      </c>
      <c r="H98" s="154" t="n">
        <v>1649.3794368557</v>
      </c>
      <c r="I98" s="154" t="n">
        <v>166.91394494095</v>
      </c>
      <c r="J98" s="4"/>
      <c r="K98" s="4"/>
      <c r="L98" s="44" t="n">
        <v>957949</v>
      </c>
      <c r="M98" s="45" t="n">
        <v>367259</v>
      </c>
      <c r="N98" s="10" t="n">
        <v>1</v>
      </c>
      <c r="O98" s="31" t="n">
        <f aca="false">C98*$M98/$L98*$N98</f>
        <v>26.43792148963</v>
      </c>
      <c r="P98" s="31" t="n">
        <f aca="false">D98*$M98/$L98*$N98</f>
        <v>32.9079053076108</v>
      </c>
      <c r="Q98" s="31" t="n">
        <f aca="false">E98*$M98/$L98*$N98</f>
        <v>879.025293017607</v>
      </c>
      <c r="R98" s="31" t="n">
        <f aca="false">F98*$M98/$L98*$N98</f>
        <v>14.2024821115299</v>
      </c>
      <c r="S98" s="31" t="n">
        <f aca="false">G98*$M98/$L98*$N98</f>
        <v>11486.3051408876</v>
      </c>
      <c r="T98" s="31" t="n">
        <f aca="false">H98*$M98/$L98*$N98</f>
        <v>632.33997070845</v>
      </c>
      <c r="U98" s="31" t="n">
        <f aca="false">I98*$M98/$L98*$N98</f>
        <v>63.9915574890399</v>
      </c>
      <c r="V98" s="58"/>
      <c r="AH98" s="60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54" t="n">
        <v>0.853272103066132</v>
      </c>
      <c r="D99" s="154" t="n">
        <v>0.360293538006783</v>
      </c>
      <c r="E99" s="154" t="n">
        <v>15.7069853015261</v>
      </c>
      <c r="F99" s="154" t="n">
        <v>7.6124982127794</v>
      </c>
      <c r="G99" s="154" t="n">
        <v>209.658022312317</v>
      </c>
      <c r="H99" s="154" t="n">
        <v>210.452155495607</v>
      </c>
      <c r="I99" s="154" t="n">
        <v>35.2966473813781</v>
      </c>
      <c r="J99" s="4"/>
      <c r="K99" s="4"/>
      <c r="L99" s="28" t="n">
        <v>957949</v>
      </c>
      <c r="M99" s="29" t="n">
        <v>367259</v>
      </c>
      <c r="N99" s="30" t="n">
        <v>0.15</v>
      </c>
      <c r="O99" s="31" t="n">
        <f aca="false">C$99*$N$99</f>
        <v>0.12799081545992</v>
      </c>
      <c r="P99" s="31" t="n">
        <f aca="false">D$99*$N$99</f>
        <v>0.0540440307010174</v>
      </c>
      <c r="Q99" s="31" t="n">
        <f aca="false">E$99*$N$99</f>
        <v>2.35604779522892</v>
      </c>
      <c r="R99" s="31" t="n">
        <f aca="false">F$99*$N$99</f>
        <v>1.14187473191691</v>
      </c>
      <c r="S99" s="31" t="n">
        <f aca="false">G$99*$N$99</f>
        <v>31.4487033468475</v>
      </c>
      <c r="T99" s="31" t="n">
        <f aca="false">H$99*$N$99</f>
        <v>31.567823324341</v>
      </c>
      <c r="U99" s="31" t="n">
        <f aca="false">I$99*$N$99</f>
        <v>5.29449710720672</v>
      </c>
      <c r="V99" s="58" t="s">
        <v>210</v>
      </c>
      <c r="W99" s="59" t="n">
        <f aca="false">SUM(C99:C101)</f>
        <v>3.89254045861289</v>
      </c>
      <c r="X99" s="59" t="n">
        <f aca="false">SUM(D99:D101)</f>
        <v>5.42364961390716</v>
      </c>
      <c r="Y99" s="59" t="n">
        <f aca="false">SUM(E99:E101)</f>
        <v>192.35868831843</v>
      </c>
      <c r="Z99" s="59" t="n">
        <f aca="false">SUM(F99:F101)</f>
        <v>36.5125618350153</v>
      </c>
      <c r="AA99" s="59" t="n">
        <f aca="false">SUM(G99:G101)</f>
        <v>1700.00203822529</v>
      </c>
      <c r="AB99" s="59" t="n">
        <f aca="false">SUM(H99:H101)</f>
        <v>1125.02369700545</v>
      </c>
      <c r="AC99" s="59" t="n">
        <f aca="false">SUM(I99:I101)</f>
        <v>178.739556989833</v>
      </c>
      <c r="AH99" s="60" t="s">
        <v>210</v>
      </c>
      <c r="AI99" s="59" t="n">
        <f aca="false">SUM(O99:O101)</f>
        <v>0.549485168680265</v>
      </c>
      <c r="AJ99" s="59" t="n">
        <f aca="false">SUM(P99:P101)</f>
        <v>1.63698796056747</v>
      </c>
      <c r="AK99" s="59" t="n">
        <f aca="false">SUM(Q99:Q101)</f>
        <v>55.3864102691804</v>
      </c>
      <c r="AL99" s="59" t="n">
        <f aca="false">SUM(R99:R101)</f>
        <v>7.62525186385397</v>
      </c>
      <c r="AM99" s="59" t="n">
        <f aca="false">SUM(S99:S101)</f>
        <v>501.392384959476</v>
      </c>
      <c r="AN99" s="59" t="n">
        <f aca="false">SUM(T99:T101)</f>
        <v>250.588593844779</v>
      </c>
      <c r="AO99" s="59" t="n">
        <f aca="false">SUM(U99:U101)</f>
        <v>37.9887992894808</v>
      </c>
      <c r="AP99" s="60" t="s">
        <v>210</v>
      </c>
      <c r="AQ99" s="56" t="n">
        <v>0.1671</v>
      </c>
      <c r="AR99" s="56"/>
      <c r="AS99" s="56" t="n">
        <v>0.07361</v>
      </c>
      <c r="AT99" s="35" t="n">
        <v>0</v>
      </c>
      <c r="AU99" s="56" t="n">
        <v>0.08856</v>
      </c>
      <c r="AV99" s="56" t="n">
        <v>-0.00796</v>
      </c>
      <c r="AW99" s="56" t="n">
        <v>-0.0245</v>
      </c>
      <c r="AX99" s="60" t="s">
        <v>210</v>
      </c>
      <c r="AY99" s="35" t="n">
        <f aca="false">AI99*(1-AQ99)</f>
        <v>0.457666196993793</v>
      </c>
      <c r="AZ99" s="35"/>
      <c r="BA99" s="35" t="n">
        <f aca="false">AK99*(1-AS99)</f>
        <v>51.309416609266</v>
      </c>
      <c r="BB99" s="35" t="n">
        <f aca="false">AL99*(1-AT99)</f>
        <v>7.62525186385397</v>
      </c>
      <c r="BC99" s="35" t="n">
        <f aca="false">AM99*(1-AU99)</f>
        <v>456.989075347465</v>
      </c>
      <c r="BD99" s="35" t="n">
        <f aca="false">AN99*(1-AV99)</f>
        <v>252.583279051784</v>
      </c>
      <c r="BE99" s="35" t="n">
        <f aca="false">AO99*(1-AW99)</f>
        <v>38.9195248720731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54" t="n">
        <v>1.93985324475825</v>
      </c>
      <c r="D100" s="154" t="n">
        <v>0.934445539544193</v>
      </c>
      <c r="E100" s="154" t="n">
        <v>38.3286593295898</v>
      </c>
      <c r="F100" s="154" t="n">
        <v>11.9889882226896</v>
      </c>
      <c r="G100" s="154" t="n">
        <v>264.554913788486</v>
      </c>
      <c r="H100" s="154" t="n">
        <v>343.283354973141</v>
      </c>
      <c r="I100" s="154" t="n">
        <v>58.1639264352521</v>
      </c>
      <c r="J100" s="4"/>
      <c r="K100" s="4"/>
      <c r="L100" s="28" t="n">
        <v>957949</v>
      </c>
      <c r="M100" s="29" t="n">
        <v>367259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H100" s="60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54" t="n">
        <v>1.09941511078851</v>
      </c>
      <c r="D101" s="154" t="n">
        <v>4.12891053635619</v>
      </c>
      <c r="E101" s="154" t="n">
        <v>138.323043687314</v>
      </c>
      <c r="F101" s="154" t="n">
        <v>16.9110753995463</v>
      </c>
      <c r="G101" s="154" t="n">
        <v>1225.78910212448</v>
      </c>
      <c r="H101" s="154" t="n">
        <v>571.288186536703</v>
      </c>
      <c r="I101" s="154" t="n">
        <v>85.2789831732029</v>
      </c>
      <c r="J101" s="4"/>
      <c r="K101" s="4"/>
      <c r="L101" s="44" t="n">
        <v>957949</v>
      </c>
      <c r="M101" s="45" t="n">
        <v>367259</v>
      </c>
      <c r="N101" s="10" t="n">
        <v>1</v>
      </c>
      <c r="O101" s="31" t="n">
        <f aca="false">C101*$M101/$L101*$N101</f>
        <v>0.421494353220345</v>
      </c>
      <c r="P101" s="31" t="n">
        <f aca="false">D101*$M101/$L101*$N101</f>
        <v>1.58294392986645</v>
      </c>
      <c r="Q101" s="31" t="n">
        <f aca="false">E101*$M101/$L101*$N101</f>
        <v>53.0303624739514</v>
      </c>
      <c r="R101" s="31" t="n">
        <f aca="false">F101*$M101/$L101*$N101</f>
        <v>6.48337713193706</v>
      </c>
      <c r="S101" s="31" t="n">
        <f aca="false">G101*$M101/$L101*$N101</f>
        <v>469.943681612629</v>
      </c>
      <c r="T101" s="31" t="n">
        <f aca="false">H101*$M101/$L101*$N101</f>
        <v>219.020770520438</v>
      </c>
      <c r="U101" s="31" t="n">
        <f aca="false">I101*$M101/$L101*$N101</f>
        <v>32.6943021822741</v>
      </c>
      <c r="V101" s="58"/>
      <c r="AH101" s="60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54" t="n">
        <v>0.967373249569909</v>
      </c>
      <c r="D102" s="154" t="n">
        <v>0.15896953334361</v>
      </c>
      <c r="E102" s="154" t="n">
        <v>206.558972945892</v>
      </c>
      <c r="F102" s="154" t="n">
        <v>40.6742774683213</v>
      </c>
      <c r="G102" s="154" t="n">
        <v>449.089763081548</v>
      </c>
      <c r="H102" s="154" t="n">
        <v>1717.61970201942</v>
      </c>
      <c r="I102" s="154" t="n">
        <v>118.729637246955</v>
      </c>
      <c r="J102" s="4"/>
      <c r="K102" s="4"/>
      <c r="L102" s="28" t="n">
        <v>957949</v>
      </c>
      <c r="M102" s="29" t="n">
        <v>367259</v>
      </c>
      <c r="N102" s="30" t="n">
        <v>0.15</v>
      </c>
      <c r="O102" s="31" t="n">
        <f aca="false">C$102*$N$102</f>
        <v>0.145105987435486</v>
      </c>
      <c r="P102" s="31" t="n">
        <f aca="false">D$102*$N$102</f>
        <v>0.0238454300015415</v>
      </c>
      <c r="Q102" s="31" t="n">
        <f aca="false">E$102*$N$102</f>
        <v>30.9838459418838</v>
      </c>
      <c r="R102" s="31" t="n">
        <f aca="false">F$102*$N$102</f>
        <v>6.10114162024819</v>
      </c>
      <c r="S102" s="31" t="n">
        <f aca="false">G$102*$N$102</f>
        <v>67.3634644622321</v>
      </c>
      <c r="T102" s="31" t="n">
        <f aca="false">H$102*$N$102</f>
        <v>257.642955302913</v>
      </c>
      <c r="U102" s="31" t="n">
        <f aca="false">I$102*$N$102</f>
        <v>17.8094455870433</v>
      </c>
      <c r="V102" s="58" t="s">
        <v>217</v>
      </c>
      <c r="W102" s="59" t="n">
        <f aca="false">SUM(C102:C104)</f>
        <v>1.83060755506629</v>
      </c>
      <c r="X102" s="59" t="n">
        <f aca="false">SUM(D102:D104)</f>
        <v>0.507693461918502</v>
      </c>
      <c r="Y102" s="59" t="n">
        <f aca="false">SUM(E102:E104)</f>
        <v>568.692322728749</v>
      </c>
      <c r="Z102" s="59" t="n">
        <f aca="false">SUM(F102:F104)</f>
        <v>79.3117764492525</v>
      </c>
      <c r="AA102" s="59" t="n">
        <f aca="false">SUM(G102:G104)</f>
        <v>1150.01707857401</v>
      </c>
      <c r="AB102" s="59" t="n">
        <f aca="false">SUM(H102:H104)</f>
        <v>3817.1896455358</v>
      </c>
      <c r="AC102" s="59" t="n">
        <f aca="false">SUM(I102:I104)</f>
        <v>278.335851624631</v>
      </c>
      <c r="AH102" s="60" t="s">
        <v>217</v>
      </c>
      <c r="AI102" s="59" t="n">
        <f aca="false">SUM(O102:O104)</f>
        <v>0.265459578518034</v>
      </c>
      <c r="AJ102" s="59" t="n">
        <f aca="false">SUM(P102:P104)</f>
        <v>0.0920363271376509</v>
      </c>
      <c r="AK102" s="59" t="n">
        <f aca="false">SUM(Q102:Q104)</f>
        <v>106.933317308338</v>
      </c>
      <c r="AL102" s="59" t="n">
        <f aca="false">SUM(R102:R104)</f>
        <v>13.2003574594082</v>
      </c>
      <c r="AM102" s="59" t="n">
        <f aca="false">SUM(S102:S104)</f>
        <v>208.611489312197</v>
      </c>
      <c r="AN102" s="59" t="n">
        <f aca="false">SUM(T102:T104)</f>
        <v>676.100648444918</v>
      </c>
      <c r="AO102" s="59" t="n">
        <f aca="false">SUM(U102:U104)</f>
        <v>48.1870410044121</v>
      </c>
      <c r="AP102" s="60" t="s">
        <v>217</v>
      </c>
      <c r="AQ102" s="56" t="n">
        <v>-0.1192</v>
      </c>
      <c r="AR102" s="56"/>
      <c r="AS102" s="56" t="n">
        <v>-0.1447</v>
      </c>
      <c r="AT102" s="35" t="n">
        <v>0</v>
      </c>
      <c r="AU102" s="56" t="n">
        <v>-0.1293</v>
      </c>
      <c r="AV102" s="56" t="n">
        <v>-0.13434</v>
      </c>
      <c r="AW102" s="56" t="n">
        <v>-0.1013</v>
      </c>
      <c r="AX102" s="60" t="s">
        <v>217</v>
      </c>
      <c r="AY102" s="35" t="n">
        <f aca="false">AI102*(1-AQ102)</f>
        <v>0.297102360277384</v>
      </c>
      <c r="AZ102" s="35"/>
      <c r="BA102" s="35" t="n">
        <f aca="false">AK102*(1-AS102)</f>
        <v>122.406568322854</v>
      </c>
      <c r="BB102" s="35" t="n">
        <f aca="false">AL102*(1-AT102)</f>
        <v>13.2003574594082</v>
      </c>
      <c r="BC102" s="35" t="n">
        <f aca="false">AM102*(1-AU102)</f>
        <v>235.584954880264</v>
      </c>
      <c r="BD102" s="35" t="n">
        <f aca="false">AN102*(1-AV102)</f>
        <v>766.928009557008</v>
      </c>
      <c r="BE102" s="35" t="n">
        <f aca="false">AO102*(1-AW102)</f>
        <v>53.0683882581591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54" t="n">
        <v>0.549307070972696</v>
      </c>
      <c r="D103" s="154" t="n">
        <v>0.170856533301695</v>
      </c>
      <c r="E103" s="154" t="n">
        <v>164.028687552596</v>
      </c>
      <c r="F103" s="154" t="n">
        <v>20.1200856189511</v>
      </c>
      <c r="G103" s="154" t="n">
        <v>332.499573335024</v>
      </c>
      <c r="H103" s="154" t="n">
        <v>1008.0755793546</v>
      </c>
      <c r="I103" s="154" t="n">
        <v>80.3700699878227</v>
      </c>
      <c r="J103" s="4"/>
      <c r="K103" s="4"/>
      <c r="L103" s="28" t="n">
        <v>957949</v>
      </c>
      <c r="M103" s="29" t="n">
        <v>367259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H103" s="60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54" t="n">
        <v>0.313927234523689</v>
      </c>
      <c r="D104" s="154" t="n">
        <v>0.177867395273196</v>
      </c>
      <c r="E104" s="154" t="n">
        <v>198.104662230261</v>
      </c>
      <c r="F104" s="154" t="n">
        <v>18.5174133619801</v>
      </c>
      <c r="G104" s="154" t="n">
        <v>368.427742157439</v>
      </c>
      <c r="H104" s="154" t="n">
        <v>1091.49436416178</v>
      </c>
      <c r="I104" s="154" t="n">
        <v>79.2361443898531</v>
      </c>
      <c r="J104" s="4"/>
      <c r="K104" s="4"/>
      <c r="L104" s="44" t="n">
        <v>957949</v>
      </c>
      <c r="M104" s="45" t="n">
        <v>367259</v>
      </c>
      <c r="N104" s="10" t="n">
        <v>1</v>
      </c>
      <c r="O104" s="31" t="n">
        <f aca="false">C104*$M104/$L104*$N104</f>
        <v>0.120353591082548</v>
      </c>
      <c r="P104" s="31" t="n">
        <f aca="false">D104*$M104/$L104*$N104</f>
        <v>0.0681908971361093</v>
      </c>
      <c r="Q104" s="31" t="n">
        <f aca="false">E104*$M104/$L104*$N104</f>
        <v>75.9494713664542</v>
      </c>
      <c r="R104" s="31" t="n">
        <f aca="false">F104*$M104/$L104*$N104</f>
        <v>7.09921583915997</v>
      </c>
      <c r="S104" s="31" t="n">
        <f aca="false">G104*$M104/$L104*$N104</f>
        <v>141.248024849965</v>
      </c>
      <c r="T104" s="31" t="n">
        <f aca="false">H104*$M104/$L104*$N104</f>
        <v>418.457693142005</v>
      </c>
      <c r="U104" s="31" t="n">
        <f aca="false">I104*$M104/$L104*$N104</f>
        <v>30.3775954173688</v>
      </c>
      <c r="V104" s="58"/>
      <c r="AH104" s="60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54" t="n">
        <v>0.243489751239568</v>
      </c>
      <c r="D105" s="154" t="n">
        <v>15.8032817689077</v>
      </c>
      <c r="E105" s="154" t="n">
        <v>1727.13461937345</v>
      </c>
      <c r="F105" s="154" t="n">
        <v>1.011692133709</v>
      </c>
      <c r="G105" s="154" t="n">
        <v>2934.22728458365</v>
      </c>
      <c r="H105" s="154" t="n">
        <v>6.81350943614955</v>
      </c>
      <c r="I105" s="154" t="n">
        <v>35.713338159151</v>
      </c>
      <c r="J105" s="4"/>
      <c r="K105" s="4"/>
      <c r="L105" s="44" t="n">
        <v>957949</v>
      </c>
      <c r="M105" s="45" t="n">
        <v>367259</v>
      </c>
      <c r="N105" s="10" t="n">
        <v>1</v>
      </c>
      <c r="O105" s="31" t="n">
        <f aca="false">C105*$M105/$L105*$N105</f>
        <v>0.093349231066051</v>
      </c>
      <c r="P105" s="31" t="n">
        <f aca="false">D105*$M105/$L105*$N105</f>
        <v>6.05867061729515</v>
      </c>
      <c r="Q105" s="31" t="n">
        <f aca="false">E105*$M105/$L105*$N105</f>
        <v>662.149794171165</v>
      </c>
      <c r="R105" s="31" t="n">
        <f aca="false">F105*$M105/$L105*$N105</f>
        <v>0.38786307134705</v>
      </c>
      <c r="S105" s="31" t="n">
        <f aca="false">G105*$M105/$L105*$N105</f>
        <v>1124.9256257994</v>
      </c>
      <c r="T105" s="31" t="n">
        <f aca="false">H105*$M105/$L105*$N105</f>
        <v>2.61216689198574</v>
      </c>
      <c r="U105" s="31" t="n">
        <f aca="false">I105*$M105/$L105*$N105</f>
        <v>13.6917986855163</v>
      </c>
      <c r="V105" s="58" t="s">
        <v>222</v>
      </c>
      <c r="W105" s="59" t="n">
        <f aca="false">C105</f>
        <v>0.243489751239568</v>
      </c>
      <c r="X105" s="59" t="n">
        <f aca="false">D105</f>
        <v>15.8032817689077</v>
      </c>
      <c r="Y105" s="59" t="n">
        <f aca="false">E105</f>
        <v>1727.13461937345</v>
      </c>
      <c r="Z105" s="59" t="n">
        <f aca="false">F105</f>
        <v>1.011692133709</v>
      </c>
      <c r="AA105" s="59" t="n">
        <f aca="false">G105</f>
        <v>2934.22728458365</v>
      </c>
      <c r="AB105" s="59" t="n">
        <f aca="false">H105</f>
        <v>6.81350943614955</v>
      </c>
      <c r="AC105" s="59" t="n">
        <f aca="false">I105</f>
        <v>35.713338159151</v>
      </c>
      <c r="AH105" s="60" t="s">
        <v>222</v>
      </c>
      <c r="AI105" s="59" t="n">
        <f aca="false">O105</f>
        <v>0.093349231066051</v>
      </c>
      <c r="AJ105" s="59" t="n">
        <f aca="false">P105</f>
        <v>6.05867061729515</v>
      </c>
      <c r="AK105" s="59" t="n">
        <f aca="false">Q105</f>
        <v>662.149794171165</v>
      </c>
      <c r="AL105" s="59" t="n">
        <f aca="false">R105</f>
        <v>0.38786307134705</v>
      </c>
      <c r="AM105" s="59" t="n">
        <f aca="false">S105</f>
        <v>1124.9256257994</v>
      </c>
      <c r="AN105" s="59" t="n">
        <f aca="false">T105</f>
        <v>2.61216689198574</v>
      </c>
      <c r="AO105" s="59" t="n">
        <f aca="false">U105</f>
        <v>13.6917986855163</v>
      </c>
      <c r="AP105" s="60" t="s">
        <v>222</v>
      </c>
      <c r="AQ105" s="56" t="n">
        <v>0.06617</v>
      </c>
      <c r="AR105" s="56"/>
      <c r="AS105" s="56" t="n">
        <v>0.06899</v>
      </c>
      <c r="AT105" s="35" t="n">
        <v>0</v>
      </c>
      <c r="AU105" s="56" t="n">
        <v>0.06654</v>
      </c>
      <c r="AV105" s="56" t="n">
        <v>0.06617</v>
      </c>
      <c r="AW105" s="56" t="n">
        <v>0.05189</v>
      </c>
      <c r="AX105" s="60" t="s">
        <v>222</v>
      </c>
      <c r="AY105" s="35" t="n">
        <f aca="false">AI105*(1-AQ105)</f>
        <v>0.0871723124464104</v>
      </c>
      <c r="AZ105" s="35"/>
      <c r="BA105" s="35" t="n">
        <f aca="false">AK105*(1-AS105)</f>
        <v>616.468079871297</v>
      </c>
      <c r="BB105" s="35" t="n">
        <f aca="false">AL105*(1-AT105)</f>
        <v>0.38786307134705</v>
      </c>
      <c r="BC105" s="35" t="n">
        <f aca="false">AM105*(1-AU105)</f>
        <v>1050.07307465871</v>
      </c>
      <c r="BD105" s="35" t="n">
        <f aca="false">AN105*(1-AV105)</f>
        <v>2.43931980874305</v>
      </c>
      <c r="BE105" s="35" t="n">
        <f aca="false">AO105*(1-AW105)</f>
        <v>12.9813312517248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54" t="n">
        <v>0.0376714540756898</v>
      </c>
      <c r="D106" s="154" t="n">
        <v>0.137680605047325</v>
      </c>
      <c r="E106" s="154" t="n">
        <v>11.8972222987359</v>
      </c>
      <c r="F106" s="154" t="n">
        <v>0.0833426436139972</v>
      </c>
      <c r="G106" s="154" t="n">
        <v>485.288410741483</v>
      </c>
      <c r="H106" s="154" t="n">
        <v>7.58057383206413</v>
      </c>
      <c r="I106" s="154" t="n">
        <v>0.614229247962078</v>
      </c>
      <c r="J106" s="4"/>
      <c r="K106" s="4"/>
      <c r="L106" s="28" t="n">
        <v>957949</v>
      </c>
      <c r="M106" s="29" t="n">
        <v>367259</v>
      </c>
      <c r="N106" s="30" t="n">
        <v>0.15</v>
      </c>
      <c r="O106" s="31" t="n">
        <f aca="false">C$106*$N$106</f>
        <v>0.00565071811135348</v>
      </c>
      <c r="P106" s="31" t="n">
        <f aca="false">D$106*$N$106</f>
        <v>0.0206520907570988</v>
      </c>
      <c r="Q106" s="31" t="n">
        <f aca="false">E$106*$N$106</f>
        <v>1.78458334481039</v>
      </c>
      <c r="R106" s="31" t="n">
        <f aca="false">F$106*$N$106</f>
        <v>0.0125013965420996</v>
      </c>
      <c r="S106" s="31" t="n">
        <f aca="false">G$106*$N$106</f>
        <v>72.7932616112224</v>
      </c>
      <c r="T106" s="31" t="n">
        <f aca="false">H$106*$N$106</f>
        <v>1.13708607480962</v>
      </c>
      <c r="U106" s="31" t="n">
        <f aca="false">I$106*$N$106</f>
        <v>0.0921343871943117</v>
      </c>
      <c r="V106" s="58" t="s">
        <v>226</v>
      </c>
      <c r="W106" s="59" t="n">
        <f aca="false">SUM(C106:C108)</f>
        <v>0.871811577175681</v>
      </c>
      <c r="X106" s="59" t="n">
        <f aca="false">SUM(D106:D108)</f>
        <v>5.43870700837363</v>
      </c>
      <c r="Y106" s="59" t="n">
        <f aca="false">SUM(E106:E108)</f>
        <v>469.968201181158</v>
      </c>
      <c r="Z106" s="59" t="n">
        <f aca="false">SUM(F106:F108)</f>
        <v>1.60621877172403</v>
      </c>
      <c r="AA106" s="59" t="n">
        <f aca="false">SUM(G106:G108)</f>
        <v>7303.49228376645</v>
      </c>
      <c r="AB106" s="59" t="n">
        <f aca="false">SUM(H106:H108)</f>
        <v>76.7250036436389</v>
      </c>
      <c r="AC106" s="59" t="n">
        <f aca="false">SUM(I106:I108)</f>
        <v>14.2395093562322</v>
      </c>
      <c r="AH106" s="60" t="s">
        <v>226</v>
      </c>
      <c r="AI106" s="59" t="n">
        <f aca="false">SUM(O106:O108)</f>
        <v>0.241866355374696</v>
      </c>
      <c r="AJ106" s="59" t="n">
        <f aca="false">SUM(P106:P108)</f>
        <v>1.76332724600382</v>
      </c>
      <c r="AK106" s="59" t="n">
        <f aca="false">SUM(Q106:Q108)</f>
        <v>152.372196665624</v>
      </c>
      <c r="AL106" s="59" t="n">
        <f aca="false">SUM(R106:R108)</f>
        <v>0.454475889865151</v>
      </c>
      <c r="AM106" s="59" t="n">
        <f aca="false">SUM(S106:S108)</f>
        <v>1998.96884694304</v>
      </c>
      <c r="AN106" s="59" t="n">
        <f aca="false">SUM(T106:T108)</f>
        <v>16.9785192852137</v>
      </c>
      <c r="AO106" s="59" t="n">
        <f aca="false">SUM(U106:U108)</f>
        <v>3.95307970614239</v>
      </c>
      <c r="AP106" s="60" t="s">
        <v>226</v>
      </c>
      <c r="AQ106" s="56" t="n">
        <v>0.08609</v>
      </c>
      <c r="AR106" s="56"/>
      <c r="AS106" s="56" t="n">
        <v>0.12205</v>
      </c>
      <c r="AT106" s="35" t="n">
        <v>0</v>
      </c>
      <c r="AU106" s="56" t="n">
        <v>0.10505</v>
      </c>
      <c r="AV106" s="56" t="n">
        <v>0.073097</v>
      </c>
      <c r="AW106" s="56" t="n">
        <v>0.01452</v>
      </c>
      <c r="AX106" s="60" t="s">
        <v>226</v>
      </c>
      <c r="AY106" s="35" t="n">
        <f aca="false">AI106*(1-AQ106)</f>
        <v>0.221044080840488</v>
      </c>
      <c r="AZ106" s="35"/>
      <c r="BA106" s="35" t="n">
        <f aca="false">AK106*(1-AS106)</f>
        <v>133.775170062584</v>
      </c>
      <c r="BB106" s="35" t="n">
        <f aca="false">AL106*(1-AT106)</f>
        <v>0.454475889865151</v>
      </c>
      <c r="BC106" s="35" t="n">
        <f aca="false">AM106*(1-AU106)</f>
        <v>1788.97716957168</v>
      </c>
      <c r="BD106" s="35" t="n">
        <f aca="false">AN106*(1-AV106)</f>
        <v>15.7374404610225</v>
      </c>
      <c r="BE106" s="35" t="n">
        <f aca="false">AO106*(1-AW106)</f>
        <v>3.89568098880921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54" t="n">
        <v>0.218001285111593</v>
      </c>
      <c r="D107" s="154" t="n">
        <v>0.755477016399248</v>
      </c>
      <c r="E107" s="154" t="n">
        <v>65.2820925840337</v>
      </c>
      <c r="F107" s="154" t="n">
        <v>0.370041142706476</v>
      </c>
      <c r="G107" s="154" t="n">
        <v>1794.01664876898</v>
      </c>
      <c r="H107" s="154" t="n">
        <v>27.8240398348188</v>
      </c>
      <c r="I107" s="154" t="n">
        <v>3.55448890276937</v>
      </c>
      <c r="J107" s="4"/>
      <c r="K107" s="4"/>
      <c r="L107" s="28" t="n">
        <v>957949</v>
      </c>
      <c r="M107" s="29" t="n">
        <v>367259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6.07966742970344</v>
      </c>
      <c r="Y107" s="59" t="n">
        <f aca="false">E109</f>
        <v>1702.98807515318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H107" s="60" t="s">
        <v>229</v>
      </c>
      <c r="AI107" s="59" t="n">
        <f aca="false">O109</f>
        <v>0</v>
      </c>
      <c r="AJ107" s="59" t="n">
        <f aca="false">P109</f>
        <v>2.33082615104296</v>
      </c>
      <c r="AK107" s="59" t="n">
        <f aca="false">Q109</f>
        <v>652.892479132689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8893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529.54150305015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54" t="n">
        <v>0.616138837988399</v>
      </c>
      <c r="D108" s="154" t="n">
        <v>4.54554938692706</v>
      </c>
      <c r="E108" s="154" t="n">
        <v>392.788886298388</v>
      </c>
      <c r="F108" s="154" t="n">
        <v>1.15283498540355</v>
      </c>
      <c r="G108" s="154" t="n">
        <v>5024.18722425599</v>
      </c>
      <c r="H108" s="154" t="n">
        <v>41.3203899767559</v>
      </c>
      <c r="I108" s="154" t="n">
        <v>10.0707912055007</v>
      </c>
      <c r="J108" s="4"/>
      <c r="K108" s="4"/>
      <c r="L108" s="44" t="n">
        <v>957949</v>
      </c>
      <c r="M108" s="45" t="n">
        <v>367259</v>
      </c>
      <c r="N108" s="10" t="n">
        <v>1</v>
      </c>
      <c r="O108" s="31" t="n">
        <f aca="false">C108*$M108/$L108*$N108</f>
        <v>0.236215637263342</v>
      </c>
      <c r="P108" s="31" t="n">
        <f aca="false">D108*$M108/$L108*$N108</f>
        <v>1.74267515524672</v>
      </c>
      <c r="Q108" s="31" t="n">
        <f aca="false">E108*$M108/$L108*$N108</f>
        <v>150.587613320813</v>
      </c>
      <c r="R108" s="31" t="n">
        <f aca="false">F108*$M108/$L108*$N108</f>
        <v>0.441974493323051</v>
      </c>
      <c r="S108" s="31" t="n">
        <f aca="false">G108*$M108/$L108*$N108</f>
        <v>1926.17558533182</v>
      </c>
      <c r="T108" s="31" t="n">
        <f aca="false">H108*$M108/$L108*$N108</f>
        <v>15.8414332104041</v>
      </c>
      <c r="U108" s="31" t="n">
        <f aca="false">I108*$M108/$L108*$N108</f>
        <v>3.86094531894808</v>
      </c>
      <c r="V108" s="62" t="s">
        <v>232</v>
      </c>
      <c r="W108" s="63" t="n">
        <f aca="false">SUM(W96:W107)</f>
        <v>239.377535441273</v>
      </c>
      <c r="X108" s="63" t="n">
        <f aca="false">SUM(X96:X107)</f>
        <v>138.433929112132</v>
      </c>
      <c r="Y108" s="63" t="n">
        <f aca="false">SUM(Y96:Y107)</f>
        <v>7527.32841408383</v>
      </c>
      <c r="Z108" s="63" t="n">
        <f aca="false">SUM(Z96:Z107)</f>
        <v>211.304424736578</v>
      </c>
      <c r="AA108" s="63" t="n">
        <f aca="false">SUM(AA96:AA107)</f>
        <v>50170.1466728104</v>
      </c>
      <c r="AB108" s="63" t="n">
        <f aca="false">SUM(AB96:AB107)</f>
        <v>9290.49395864455</v>
      </c>
      <c r="AC108" s="63" t="n">
        <f aca="false">SUM(AC96:AC107)</f>
        <v>869.707829842422</v>
      </c>
      <c r="AH108" s="65" t="s">
        <v>232</v>
      </c>
      <c r="AI108" s="63" t="n">
        <f aca="false">SUM(AI96:AI107)</f>
        <v>37.6466904210338</v>
      </c>
      <c r="AJ108" s="63" t="n">
        <f aca="false">SUM(AJ96:AJ107)</f>
        <v>45.5765498004225</v>
      </c>
      <c r="AK108" s="63" t="n">
        <f aca="false">SUM(AK96:AK107)</f>
        <v>2532.96666990189</v>
      </c>
      <c r="AL108" s="63" t="n">
        <f aca="false">SUM(AL96:AL107)</f>
        <v>39.9177585346354</v>
      </c>
      <c r="AM108" s="63" t="n">
        <f aca="false">SUM(AM96:AM107)</f>
        <v>15961.828723765</v>
      </c>
      <c r="AN108" s="63" t="n">
        <f aca="false">SUM(AN96:AN107)</f>
        <v>1772.56532119153</v>
      </c>
      <c r="AO108" s="63" t="n">
        <f aca="false">SUM(AO96:AO107)</f>
        <v>184.00116574736</v>
      </c>
      <c r="AP108" s="65" t="s">
        <v>232</v>
      </c>
      <c r="AQ108" s="35"/>
      <c r="AR108" s="56" t="n">
        <v>-0.0095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38.5136073274975</v>
      </c>
      <c r="AZ108" s="66" t="n">
        <f aca="false">AJ108*(1-AR108)</f>
        <v>46.0127173820125</v>
      </c>
      <c r="BA108" s="66" t="n">
        <f aca="false">SUM(BA96:BA107)</f>
        <v>2475.26440761818</v>
      </c>
      <c r="BB108" s="66" t="n">
        <f aca="false">SUM(BB96:BB107)</f>
        <v>39.9177585346354</v>
      </c>
      <c r="BC108" s="66" t="n">
        <f aca="false">SUM(BC96:BC107)</f>
        <v>15482.4868677084</v>
      </c>
      <c r="BD108" s="66" t="n">
        <f aca="false">SUM(BD96:BD107)</f>
        <v>1961.4303671321</v>
      </c>
      <c r="BE108" s="66" t="n">
        <f aca="false">SUM(BE96:BE107)</f>
        <v>194.827986274672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54" t="n">
        <v>0</v>
      </c>
      <c r="D109" s="154" t="n">
        <v>6.07966742970344</v>
      </c>
      <c r="E109" s="154" t="n">
        <v>1702.98807515318</v>
      </c>
      <c r="F109" s="154" t="n">
        <v>0</v>
      </c>
      <c r="G109" s="154" t="n">
        <v>0</v>
      </c>
      <c r="H109" s="154" t="n">
        <v>0</v>
      </c>
      <c r="I109" s="154" t="n">
        <v>0</v>
      </c>
      <c r="J109" s="4"/>
      <c r="K109" s="4"/>
      <c r="L109" s="44" t="n">
        <v>957949</v>
      </c>
      <c r="M109" s="45" t="n">
        <v>367259</v>
      </c>
      <c r="N109" s="10" t="n">
        <v>1</v>
      </c>
      <c r="O109" s="31" t="n">
        <f aca="false">C109*$M109/$L109*$N109</f>
        <v>0</v>
      </c>
      <c r="P109" s="31" t="n">
        <f aca="false">D109*$M109/$L109*$N109</f>
        <v>2.33082615104296</v>
      </c>
      <c r="Q109" s="31" t="n">
        <f aca="false">E109*$M109/$L109*$N109</f>
        <v>652.892479132689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244.935401528022</v>
      </c>
      <c r="X109" s="66" t="n">
        <v>225.252104786525</v>
      </c>
      <c r="Y109" s="66" t="n">
        <v>7856.57902572587</v>
      </c>
      <c r="Z109" s="66" t="n">
        <v>211.304424740541</v>
      </c>
      <c r="AA109" s="66" t="n">
        <v>48664.4131926907</v>
      </c>
      <c r="AB109" s="66" t="n">
        <v>10309.199780695</v>
      </c>
      <c r="AC109" s="67" t="n">
        <v>926.378898821468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54" t="n">
        <v>0.0106712697239656</v>
      </c>
      <c r="D110" s="154" t="n">
        <v>0.452028897737926</v>
      </c>
      <c r="E110" s="154" t="n">
        <v>28.5545438919514</v>
      </c>
      <c r="F110" s="154" t="n">
        <v>2.74711065863045</v>
      </c>
      <c r="G110" s="154" t="n">
        <v>631.791512578499</v>
      </c>
      <c r="H110" s="154" t="n">
        <v>99.0402398305259</v>
      </c>
      <c r="I110" s="154" t="n">
        <v>12.8609091138303</v>
      </c>
      <c r="L110" s="44" t="n">
        <v>957949</v>
      </c>
      <c r="M110" s="45" t="n">
        <v>367259</v>
      </c>
      <c r="N110" s="6" t="n">
        <v>1</v>
      </c>
      <c r="O110" s="31" t="n">
        <f aca="false">C110*$M110/$L110*$N110</f>
        <v>0.00409115709453621</v>
      </c>
      <c r="P110" s="31" t="n">
        <f aca="false">D110*$M110/$L110*$N110</f>
        <v>0.173299080592321</v>
      </c>
      <c r="Q110" s="31" t="n">
        <f aca="false">E110*$M110/$L110*$N110</f>
        <v>10.9472563103194</v>
      </c>
      <c r="R110" s="31" t="n">
        <f aca="false">F110*$M110/$L110*$N110</f>
        <v>1.05318875365804</v>
      </c>
      <c r="S110" s="31" t="n">
        <f aca="false">G110*$M110/$L110*$N110</f>
        <v>242.216568019871</v>
      </c>
      <c r="T110" s="31" t="n">
        <f aca="false">H110*$M110/$L110*$N110</f>
        <v>37.9701001200681</v>
      </c>
      <c r="U110" s="31" t="n">
        <f aca="false">I110*$M110/$L110*$N110</f>
        <v>4.93062221499914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54" t="n">
        <v>0.00639588777898689</v>
      </c>
      <c r="D111" s="154" t="n">
        <v>0.0841242021119369</v>
      </c>
      <c r="E111" s="154" t="n">
        <v>4.24869688175558</v>
      </c>
      <c r="F111" s="154" t="n">
        <v>0.506006095895546</v>
      </c>
      <c r="G111" s="154" t="n">
        <v>9.77657131930853</v>
      </c>
      <c r="H111" s="154" t="n">
        <v>36.182450863983</v>
      </c>
      <c r="I111" s="154" t="n">
        <v>4.18473800396571</v>
      </c>
      <c r="J111" s="68" t="n">
        <v>100.175709959966</v>
      </c>
      <c r="K111" s="69" t="n">
        <v>11.7193915049548</v>
      </c>
      <c r="L111" s="28" t="n">
        <v>957949</v>
      </c>
      <c r="M111" s="29" t="n">
        <v>367259</v>
      </c>
      <c r="N111" s="6" t="n">
        <v>0</v>
      </c>
      <c r="O111" s="31" t="n">
        <f aca="false">IF($J111=0,0,C111*$K111/$J111)</f>
        <v>0.000748244389120461</v>
      </c>
      <c r="P111" s="31" t="n">
        <f aca="false">IF($J111=0,0,D111*$K111/$J111)</f>
        <v>0.00984155200882262</v>
      </c>
      <c r="Q111" s="31" t="n">
        <f aca="false">IF($J111=0,0,E111*$K111/$J111)</f>
        <v>0.497048058487163</v>
      </c>
      <c r="R111" s="31" t="n">
        <f aca="false">IF($J111=0,0,F111*$K111/$J111)</f>
        <v>0.0591968207069707</v>
      </c>
      <c r="S111" s="31" t="n">
        <f aca="false">IF($J111=0,0,G111*$K111/$J111)</f>
        <v>1.14374499479842</v>
      </c>
      <c r="T111" s="31" t="n">
        <f aca="false">IF($J111=0,0,H111*$K111/$J111)</f>
        <v>4.23292540131004</v>
      </c>
      <c r="U111" s="31" t="n">
        <f aca="false">IF($J111=0,0,I111*$K111/$J111)</f>
        <v>0.489565614595959</v>
      </c>
      <c r="W111" s="41" t="n">
        <v>239.377535438708</v>
      </c>
      <c r="X111" s="56" t="n">
        <v>223.11687628052</v>
      </c>
      <c r="Y111" s="56" t="n">
        <v>7999.8534409534</v>
      </c>
      <c r="Z111" s="56"/>
      <c r="AA111" s="56" t="n">
        <v>50170.1466694858</v>
      </c>
      <c r="AB111" s="56" t="n">
        <v>9290.4939587071</v>
      </c>
      <c r="AC111" s="64" t="n">
        <v>869.707829842422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54" t="n">
        <v>0</v>
      </c>
      <c r="D112" s="154" t="n">
        <v>0</v>
      </c>
      <c r="E112" s="154" t="n">
        <v>0</v>
      </c>
      <c r="F112" s="154" t="n">
        <v>0</v>
      </c>
      <c r="G112" s="154" t="n">
        <v>0</v>
      </c>
      <c r="H112" s="154" t="n">
        <v>0</v>
      </c>
      <c r="I112" s="154" t="n">
        <v>0</v>
      </c>
      <c r="L112" s="28" t="n">
        <v>957949</v>
      </c>
      <c r="M112" s="29" t="n">
        <v>367259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54" t="n">
        <v>0</v>
      </c>
      <c r="D113" s="154" t="n">
        <v>0</v>
      </c>
      <c r="E113" s="154" t="n">
        <v>0</v>
      </c>
      <c r="F113" s="154" t="n">
        <v>0</v>
      </c>
      <c r="G113" s="154" t="n">
        <v>0</v>
      </c>
      <c r="H113" s="154" t="n">
        <v>0</v>
      </c>
      <c r="I113" s="154" t="n">
        <v>0</v>
      </c>
      <c r="L113" s="28" t="n">
        <v>957949</v>
      </c>
      <c r="M113" s="29" t="n">
        <v>367259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54" t="n">
        <v>0</v>
      </c>
      <c r="D114" s="154" t="n">
        <v>0</v>
      </c>
      <c r="E114" s="154" t="n">
        <v>0</v>
      </c>
      <c r="F114" s="154" t="n">
        <v>0</v>
      </c>
      <c r="G114" s="154" t="n">
        <v>0</v>
      </c>
      <c r="H114" s="154" t="n">
        <v>0</v>
      </c>
      <c r="I114" s="154" t="n">
        <v>0</v>
      </c>
      <c r="J114" s="70" t="n">
        <v>0</v>
      </c>
      <c r="K114" s="71" t="n">
        <v>0</v>
      </c>
      <c r="L114" s="28" t="n">
        <v>957949</v>
      </c>
      <c r="M114" s="29" t="n">
        <v>367259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54" t="n">
        <v>0</v>
      </c>
      <c r="D115" s="154" t="n">
        <v>0</v>
      </c>
      <c r="E115" s="154" t="n">
        <v>0</v>
      </c>
      <c r="F115" s="154" t="n">
        <v>0</v>
      </c>
      <c r="G115" s="154" t="n">
        <v>0</v>
      </c>
      <c r="H115" s="154" t="n">
        <v>0</v>
      </c>
      <c r="I115" s="154" t="n">
        <v>0</v>
      </c>
      <c r="J115" s="73" t="n">
        <v>0</v>
      </c>
      <c r="K115" s="71" t="n">
        <v>0</v>
      </c>
      <c r="L115" s="28" t="n">
        <v>957949</v>
      </c>
      <c r="M115" s="29" t="n">
        <v>367259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54" t="n">
        <v>0</v>
      </c>
      <c r="D116" s="154" t="n">
        <v>1.64387709000913</v>
      </c>
      <c r="E116" s="154" t="n">
        <v>77.032665409765</v>
      </c>
      <c r="F116" s="154" t="n">
        <v>90.1453920237996</v>
      </c>
      <c r="G116" s="154" t="n">
        <v>238.430585029081</v>
      </c>
      <c r="H116" s="154" t="n">
        <v>1319.92594271087</v>
      </c>
      <c r="I116" s="154" t="n">
        <v>8.25881930945995</v>
      </c>
      <c r="J116" s="4"/>
      <c r="K116" s="4"/>
      <c r="L116" s="28" t="n">
        <v>957949</v>
      </c>
      <c r="M116" s="29" t="n">
        <v>367259</v>
      </c>
      <c r="N116" s="61" t="n">
        <v>1</v>
      </c>
      <c r="O116" s="31" t="n">
        <f aca="false">C116*$N$116</f>
        <v>0</v>
      </c>
      <c r="P116" s="31" t="n">
        <f aca="false">D116*$N$116</f>
        <v>1.64387709000913</v>
      </c>
      <c r="Q116" s="31" t="n">
        <f aca="false">E116*$N$116</f>
        <v>77.032665409765</v>
      </c>
      <c r="R116" s="31" t="n">
        <f aca="false">F116*$N$116</f>
        <v>90.1453920237996</v>
      </c>
      <c r="S116" s="31" t="n">
        <f aca="false">G116*$N$116</f>
        <v>238.430585029081</v>
      </c>
      <c r="T116" s="31" t="n">
        <f aca="false">H116*$N$116</f>
        <v>1319.92594271087</v>
      </c>
      <c r="U116" s="31" t="n">
        <f aca="false">I116*$N$116</f>
        <v>8.25881930945995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54" t="n">
        <v>0.106379494205843</v>
      </c>
      <c r="D117" s="154" t="n">
        <v>2.58744351416174</v>
      </c>
      <c r="E117" s="154" t="n">
        <v>119.407036543485</v>
      </c>
      <c r="F117" s="154" t="n">
        <v>8.65614583247892</v>
      </c>
      <c r="G117" s="154" t="n">
        <v>388.577360998847</v>
      </c>
      <c r="H117" s="154" t="n">
        <v>616.094355593137</v>
      </c>
      <c r="I117" s="154" t="n">
        <v>90.2824233043373</v>
      </c>
      <c r="J117" s="4"/>
      <c r="K117" s="4"/>
      <c r="L117" s="28" t="n">
        <v>957949</v>
      </c>
      <c r="M117" s="29" t="n">
        <v>367259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54" t="n">
        <v>0.00017865670448897</v>
      </c>
      <c r="D118" s="154" t="n">
        <v>0.315556311842821</v>
      </c>
      <c r="E118" s="154" t="n">
        <v>34.0332513757786</v>
      </c>
      <c r="F118" s="154" t="n">
        <v>0.00544332952344999</v>
      </c>
      <c r="G118" s="154" t="n">
        <v>62.8409247834279</v>
      </c>
      <c r="H118" s="154" t="n">
        <v>0.0692277429339623</v>
      </c>
      <c r="I118" s="154" t="n">
        <v>0.0444113710823831</v>
      </c>
      <c r="J118" s="4"/>
      <c r="K118" s="4"/>
      <c r="L118" s="28" t="n">
        <v>957949</v>
      </c>
      <c r="M118" s="29" t="n">
        <v>367259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54" t="n">
        <v>0.0363369819428491</v>
      </c>
      <c r="D119" s="154" t="n">
        <v>0.529074554708335</v>
      </c>
      <c r="E119" s="154" t="n">
        <v>26.7209372302111</v>
      </c>
      <c r="F119" s="154" t="n">
        <v>2.65041823260699</v>
      </c>
      <c r="G119" s="154" t="n">
        <v>78.7748371249111</v>
      </c>
      <c r="H119" s="154" t="n">
        <v>178.814289001866</v>
      </c>
      <c r="I119" s="154" t="n">
        <v>19.0603174862494</v>
      </c>
      <c r="J119" s="4"/>
      <c r="K119" s="4"/>
      <c r="L119" s="28" t="n">
        <v>957949</v>
      </c>
      <c r="M119" s="29" t="n">
        <v>367259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54" t="n">
        <v>0.00017865670448897</v>
      </c>
      <c r="D120" s="154" t="n">
        <v>0.336676222136341</v>
      </c>
      <c r="E120" s="154" t="n">
        <v>36.3110674126121</v>
      </c>
      <c r="F120" s="154" t="n">
        <v>0.00544332952344999</v>
      </c>
      <c r="G120" s="154" t="n">
        <v>70.2103296008208</v>
      </c>
      <c r="H120" s="154" t="n">
        <v>0.0790536122057659</v>
      </c>
      <c r="I120" s="154" t="n">
        <v>0.0444113710823831</v>
      </c>
      <c r="J120" s="4"/>
      <c r="K120" s="4"/>
      <c r="L120" s="28" t="n">
        <v>957949</v>
      </c>
      <c r="M120" s="29" t="n">
        <v>367259</v>
      </c>
      <c r="N120" s="61" t="n">
        <v>0.9</v>
      </c>
      <c r="O120" s="31" t="n">
        <f aca="false">C120*$N$120</f>
        <v>0.000160791034040073</v>
      </c>
      <c r="P120" s="31" t="n">
        <f aca="false">D120*$N$120</f>
        <v>0.303008599922707</v>
      </c>
      <c r="Q120" s="31" t="n">
        <f aca="false">E120*$N$120</f>
        <v>32.6799606713508</v>
      </c>
      <c r="R120" s="31" t="n">
        <f aca="false">F120*$N$120</f>
        <v>0.00489899657110499</v>
      </c>
      <c r="S120" s="31" t="n">
        <f aca="false">G120*$N$120</f>
        <v>63.1892966407387</v>
      </c>
      <c r="T120" s="31" t="n">
        <f aca="false">H120*$N$120</f>
        <v>0.0711482509851893</v>
      </c>
      <c r="U120" s="31" t="n">
        <f aca="false">I120*$N$120</f>
        <v>0.0399702339741448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54" t="n">
        <v>0</v>
      </c>
      <c r="D121" s="154" t="n">
        <v>0</v>
      </c>
      <c r="E121" s="154" t="n">
        <v>0.035881331381303</v>
      </c>
      <c r="F121" s="154" t="n">
        <v>0.030390737751493</v>
      </c>
      <c r="G121" s="154" t="n">
        <v>0.00545474780155003</v>
      </c>
      <c r="H121" s="154" t="n">
        <v>0.0896137138826076</v>
      </c>
      <c r="I121" s="154" t="n">
        <v>0.0035845485553043</v>
      </c>
      <c r="J121" s="4"/>
      <c r="K121" s="4"/>
      <c r="L121" s="28" t="n">
        <v>957949</v>
      </c>
      <c r="M121" s="29" t="n">
        <v>367259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54" t="n">
        <v>0</v>
      </c>
      <c r="D122" s="154" t="n">
        <v>0</v>
      </c>
      <c r="E122" s="154" t="n">
        <v>1.34407582145787</v>
      </c>
      <c r="F122" s="154" t="n">
        <v>0.232488790738659</v>
      </c>
      <c r="G122" s="154" t="n">
        <v>0.101713845948163</v>
      </c>
      <c r="H122" s="154" t="n">
        <v>0.363263735529154</v>
      </c>
      <c r="I122" s="154" t="n">
        <v>0.0435916482634985</v>
      </c>
      <c r="J122" s="4"/>
      <c r="K122" s="4"/>
      <c r="L122" s="28" t="n">
        <v>957949</v>
      </c>
      <c r="M122" s="29" t="n">
        <v>367259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54" t="n">
        <v>0</v>
      </c>
      <c r="D123" s="154" t="n">
        <v>0</v>
      </c>
      <c r="E123" s="154" t="n">
        <v>0</v>
      </c>
      <c r="F123" s="154" t="n">
        <v>0</v>
      </c>
      <c r="G123" s="154" t="n">
        <v>0</v>
      </c>
      <c r="H123" s="154" t="n">
        <v>0</v>
      </c>
      <c r="I123" s="154" t="n">
        <v>0</v>
      </c>
      <c r="J123" s="4"/>
      <c r="K123" s="4"/>
      <c r="L123" s="28" t="n">
        <v>957949</v>
      </c>
      <c r="M123" s="29" t="n">
        <v>367259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54" t="n">
        <v>0</v>
      </c>
      <c r="D124" s="154" t="n">
        <v>0</v>
      </c>
      <c r="E124" s="154" t="n">
        <v>0</v>
      </c>
      <c r="F124" s="154" t="n">
        <v>0</v>
      </c>
      <c r="G124" s="154" t="n">
        <v>0</v>
      </c>
      <c r="H124" s="154" t="n">
        <v>0</v>
      </c>
      <c r="I124" s="154" t="n">
        <v>0</v>
      </c>
      <c r="J124" s="4"/>
      <c r="K124" s="4"/>
      <c r="L124" s="28" t="n">
        <v>957949</v>
      </c>
      <c r="M124" s="29" t="n">
        <v>367259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54" t="n">
        <v>0</v>
      </c>
      <c r="D125" s="154" t="n">
        <v>0</v>
      </c>
      <c r="E125" s="154" t="n">
        <v>0.0327734061549531</v>
      </c>
      <c r="F125" s="154" t="n">
        <v>0.000114884102429931</v>
      </c>
      <c r="G125" s="154" t="n">
        <v>0.000334023069627498</v>
      </c>
      <c r="H125" s="154" t="n">
        <v>0.00267335325244465</v>
      </c>
      <c r="I125" s="154" t="n">
        <v>0.000113714909899598</v>
      </c>
      <c r="J125" s="4"/>
      <c r="K125" s="4"/>
      <c r="L125" s="28" t="n">
        <v>957949</v>
      </c>
      <c r="M125" s="29" t="n">
        <v>367259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54" t="n">
        <v>0</v>
      </c>
      <c r="D126" s="154" t="n">
        <v>0</v>
      </c>
      <c r="E126" s="154" t="n">
        <v>0</v>
      </c>
      <c r="F126" s="154" t="n">
        <v>0</v>
      </c>
      <c r="G126" s="154" t="n">
        <v>0</v>
      </c>
      <c r="H126" s="154" t="n">
        <v>0</v>
      </c>
      <c r="I126" s="154" t="n">
        <v>0</v>
      </c>
      <c r="J126" s="4"/>
      <c r="K126" s="4"/>
      <c r="L126" s="28" t="n">
        <v>957949</v>
      </c>
      <c r="M126" s="29" t="n">
        <v>367259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54" t="n">
        <v>58.3844785652142</v>
      </c>
      <c r="D127" s="154" t="n">
        <v>0</v>
      </c>
      <c r="E127" s="154" t="n">
        <v>72.0112164417596</v>
      </c>
      <c r="F127" s="154" t="n">
        <v>0</v>
      </c>
      <c r="G127" s="154" t="n">
        <v>0</v>
      </c>
      <c r="H127" s="154" t="n">
        <v>0</v>
      </c>
      <c r="I127" s="154" t="n">
        <v>0</v>
      </c>
      <c r="J127" s="4"/>
      <c r="K127" s="4"/>
      <c r="L127" s="28" t="n">
        <v>957949</v>
      </c>
      <c r="M127" s="29" t="n">
        <v>367259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54" t="n">
        <v>2.48982666552658</v>
      </c>
      <c r="D128" s="154" t="n">
        <v>0</v>
      </c>
      <c r="E128" s="154" t="n">
        <v>3.07094369906084</v>
      </c>
      <c r="F128" s="154" t="n">
        <v>0</v>
      </c>
      <c r="G128" s="154" t="n">
        <v>0</v>
      </c>
      <c r="H128" s="154" t="n">
        <v>0</v>
      </c>
      <c r="I128" s="154" t="n">
        <v>0</v>
      </c>
      <c r="J128" s="4"/>
      <c r="K128" s="4"/>
      <c r="L128" s="28" t="n">
        <v>957949</v>
      </c>
      <c r="M128" s="29" t="n">
        <v>367259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55"/>
      <c r="D129" s="155"/>
      <c r="E129" s="155"/>
      <c r="F129" s="155"/>
      <c r="G129" s="155"/>
      <c r="H129" s="155"/>
      <c r="I129" s="155"/>
      <c r="J129" s="77"/>
      <c r="K129" s="77"/>
      <c r="L129" s="78" t="n">
        <v>957949</v>
      </c>
      <c r="M129" s="79" t="n">
        <v>367259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146"/>
      <c r="D130" s="146"/>
      <c r="E130" s="146"/>
      <c r="F130" s="146"/>
      <c r="G130" s="146"/>
      <c r="H130" s="146"/>
      <c r="I130" s="146"/>
      <c r="J130" s="77"/>
      <c r="K130" s="77"/>
      <c r="L130" s="78" t="n">
        <v>957949</v>
      </c>
      <c r="M130" s="79" t="n">
        <v>367259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54" t="n">
        <v>4.26253721513757</v>
      </c>
      <c r="D131" s="154" t="n">
        <v>0</v>
      </c>
      <c r="E131" s="154" t="n">
        <v>9.02293876561896</v>
      </c>
      <c r="F131" s="154" t="n">
        <v>0</v>
      </c>
      <c r="G131" s="154" t="n">
        <v>0</v>
      </c>
      <c r="H131" s="154" t="n">
        <v>0</v>
      </c>
      <c r="I131" s="154" t="n">
        <v>0</v>
      </c>
      <c r="J131" s="4"/>
      <c r="K131" s="4"/>
      <c r="L131" s="28" t="n">
        <v>957949</v>
      </c>
      <c r="M131" s="29" t="n">
        <v>367259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55"/>
      <c r="D132" s="155"/>
      <c r="E132" s="155"/>
      <c r="F132" s="155"/>
      <c r="G132" s="155"/>
      <c r="H132" s="155"/>
      <c r="I132" s="155"/>
      <c r="J132" s="77"/>
      <c r="K132" s="77"/>
      <c r="L132" s="78" t="n">
        <v>957949</v>
      </c>
      <c r="M132" s="79" t="n">
        <v>367259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55"/>
      <c r="D133" s="155"/>
      <c r="E133" s="155"/>
      <c r="F133" s="155"/>
      <c r="G133" s="155"/>
      <c r="H133" s="155"/>
      <c r="I133" s="155"/>
      <c r="J133" s="77"/>
      <c r="K133" s="77"/>
      <c r="L133" s="78" t="n">
        <v>957949</v>
      </c>
      <c r="M133" s="79" t="n">
        <v>367259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146"/>
      <c r="D134" s="146"/>
      <c r="E134" s="146"/>
      <c r="F134" s="146"/>
      <c r="G134" s="146"/>
      <c r="H134" s="146"/>
      <c r="I134" s="146"/>
      <c r="J134" s="77"/>
      <c r="K134" s="77"/>
      <c r="L134" s="78" t="n">
        <v>957949</v>
      </c>
      <c r="M134" s="79" t="n">
        <v>367259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146"/>
      <c r="D135" s="146"/>
      <c r="E135" s="146"/>
      <c r="F135" s="146"/>
      <c r="G135" s="146"/>
      <c r="H135" s="146"/>
      <c r="I135" s="146"/>
      <c r="J135" s="77"/>
      <c r="K135" s="77"/>
      <c r="L135" s="78" t="n">
        <v>957949</v>
      </c>
      <c r="M135" s="79" t="n">
        <v>367259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146"/>
      <c r="D136" s="146"/>
      <c r="E136" s="146"/>
      <c r="F136" s="146"/>
      <c r="G136" s="146"/>
      <c r="H136" s="146"/>
      <c r="I136" s="146"/>
      <c r="J136" s="77"/>
      <c r="K136" s="77"/>
      <c r="L136" s="78" t="n">
        <v>957949</v>
      </c>
      <c r="M136" s="79" t="n">
        <v>367259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146"/>
      <c r="D137" s="146"/>
      <c r="E137" s="146"/>
      <c r="F137" s="146"/>
      <c r="G137" s="146"/>
      <c r="H137" s="146"/>
      <c r="I137" s="146"/>
      <c r="J137" s="77"/>
      <c r="K137" s="77"/>
      <c r="L137" s="78" t="n">
        <v>957949</v>
      </c>
      <c r="M137" s="79" t="n">
        <v>367259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146"/>
      <c r="D138" s="146"/>
      <c r="E138" s="146"/>
      <c r="F138" s="146"/>
      <c r="G138" s="146"/>
      <c r="H138" s="146"/>
      <c r="I138" s="146"/>
      <c r="J138" s="77"/>
      <c r="K138" s="77"/>
      <c r="L138" s="78" t="n">
        <v>957949</v>
      </c>
      <c r="M138" s="79" t="n">
        <v>367259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146"/>
      <c r="D139" s="146"/>
      <c r="E139" s="146"/>
      <c r="F139" s="146"/>
      <c r="G139" s="146"/>
      <c r="H139" s="146"/>
      <c r="I139" s="146"/>
      <c r="J139" s="77"/>
      <c r="K139" s="77"/>
      <c r="L139" s="78" t="n">
        <v>957949</v>
      </c>
      <c r="M139" s="79" t="n">
        <v>367259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146"/>
      <c r="D140" s="146"/>
      <c r="E140" s="146"/>
      <c r="F140" s="146"/>
      <c r="G140" s="146"/>
      <c r="H140" s="146"/>
      <c r="I140" s="146"/>
      <c r="J140" s="77"/>
      <c r="K140" s="77"/>
      <c r="L140" s="78" t="n">
        <v>957949</v>
      </c>
      <c r="M140" s="79" t="n">
        <v>367259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146"/>
      <c r="D141" s="146"/>
      <c r="E141" s="146"/>
      <c r="F141" s="146"/>
      <c r="G141" s="146"/>
      <c r="H141" s="146"/>
      <c r="I141" s="146"/>
      <c r="J141" s="77"/>
      <c r="K141" s="77"/>
      <c r="L141" s="78" t="n">
        <v>957949</v>
      </c>
      <c r="M141" s="79" t="n">
        <v>367259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146"/>
      <c r="D142" s="146"/>
      <c r="E142" s="146"/>
      <c r="F142" s="146"/>
      <c r="G142" s="146"/>
      <c r="H142" s="146"/>
      <c r="I142" s="146"/>
      <c r="J142" s="77"/>
      <c r="K142" s="77"/>
      <c r="L142" s="78" t="n">
        <v>957949</v>
      </c>
      <c r="M142" s="79" t="n">
        <v>367259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146"/>
      <c r="D143" s="146"/>
      <c r="E143" s="146"/>
      <c r="F143" s="146"/>
      <c r="G143" s="146"/>
      <c r="H143" s="146"/>
      <c r="I143" s="146"/>
      <c r="J143" s="77"/>
      <c r="K143" s="77"/>
      <c r="L143" s="78" t="n">
        <v>957949</v>
      </c>
      <c r="M143" s="79" t="n">
        <v>367259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146"/>
      <c r="D144" s="146"/>
      <c r="E144" s="146"/>
      <c r="F144" s="146"/>
      <c r="G144" s="146"/>
      <c r="H144" s="146"/>
      <c r="I144" s="146"/>
      <c r="J144" s="77"/>
      <c r="K144" s="77"/>
      <c r="L144" s="78" t="n">
        <v>957949</v>
      </c>
      <c r="M144" s="79" t="n">
        <v>367259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54" t="n">
        <v>2.16529365880969</v>
      </c>
      <c r="D145" s="154" t="n">
        <v>0</v>
      </c>
      <c r="E145" s="154" t="n">
        <v>25.2617593361911</v>
      </c>
      <c r="F145" s="154" t="n">
        <v>1.92470547311512</v>
      </c>
      <c r="G145" s="154" t="n">
        <v>168.411728928676</v>
      </c>
      <c r="H145" s="154" t="n">
        <v>4.78254940394055</v>
      </c>
      <c r="I145" s="154" t="n">
        <v>16.5426306546475</v>
      </c>
      <c r="J145" s="4"/>
      <c r="K145" s="4"/>
      <c r="L145" s="28" t="n">
        <v>957949</v>
      </c>
      <c r="M145" s="29" t="n">
        <v>367259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54" t="n">
        <v>0</v>
      </c>
      <c r="D146" s="154" t="n">
        <v>0</v>
      </c>
      <c r="E146" s="154" t="n">
        <v>12.0197792096108</v>
      </c>
      <c r="F146" s="154" t="n">
        <v>0</v>
      </c>
      <c r="G146" s="154" t="n">
        <v>0</v>
      </c>
      <c r="H146" s="154" t="n">
        <v>0</v>
      </c>
      <c r="I146" s="154" t="n">
        <v>0</v>
      </c>
      <c r="J146" s="4"/>
      <c r="K146" s="4"/>
      <c r="L146" s="28" t="n">
        <v>957949</v>
      </c>
      <c r="M146" s="29" t="n">
        <v>367259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3.60593376288324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27"/>
      <c r="D147" s="0"/>
      <c r="E147" s="0"/>
      <c r="F147" s="0"/>
      <c r="G147" s="0"/>
      <c r="H147" s="0"/>
      <c r="I147" s="0"/>
      <c r="J147" s="77"/>
      <c r="K147" s="77"/>
      <c r="L147" s="78" t="n">
        <v>957949</v>
      </c>
      <c r="M147" s="79" t="n">
        <v>367259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0"/>
      <c r="D148" s="0"/>
      <c r="E148" s="154" t="n">
        <v>501.280334782802</v>
      </c>
      <c r="F148" s="0"/>
      <c r="G148" s="0"/>
      <c r="H148" s="0"/>
      <c r="I148" s="0"/>
      <c r="J148" s="4"/>
      <c r="K148" s="4"/>
      <c r="L148" s="28" t="n">
        <v>957949</v>
      </c>
      <c r="M148" s="29" t="n">
        <v>367259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150.384100434841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54" t="n">
        <v>422.537703530825</v>
      </c>
      <c r="F149" s="0"/>
      <c r="G149" s="0"/>
      <c r="H149" s="0"/>
      <c r="I149" s="0"/>
      <c r="J149" s="4"/>
      <c r="K149" s="4"/>
      <c r="L149" s="28" t="n">
        <v>957949</v>
      </c>
      <c r="M149" s="29" t="n">
        <v>367259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126.761311059247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308.244775787102</v>
      </c>
      <c r="D150" s="87" t="n">
        <f aca="false">SUM(D3:D149)</f>
        <v>182.288277820022</v>
      </c>
      <c r="E150" s="87" t="n">
        <f aca="false">SUM(E3:E149)</f>
        <v>20457.2871512708</v>
      </c>
      <c r="F150" s="87" t="n">
        <f aca="false">SUM(F3:F149)</f>
        <v>3496.54836597945</v>
      </c>
      <c r="G150" s="87" t="n">
        <f aca="false">SUM(G3:G149)</f>
        <v>72069.837820517</v>
      </c>
      <c r="H150" s="87" t="n">
        <f aca="false">SUM(H3:H149)</f>
        <v>17583.9138298213</v>
      </c>
      <c r="I150" s="87" t="n">
        <f aca="false">SUM(I3:I149)</f>
        <v>2533.59306221697</v>
      </c>
      <c r="J150" s="87"/>
      <c r="K150" s="87"/>
      <c r="L150" s="87"/>
      <c r="M150" s="87"/>
      <c r="N150" s="87"/>
      <c r="O150" s="87" t="n">
        <f aca="false">SUM(O3:O149)</f>
        <v>37.6906914766639</v>
      </c>
      <c r="P150" s="87" t="n">
        <f aca="false">SUM(P3:P149)</f>
        <v>53.554584396114</v>
      </c>
      <c r="Q150" s="87" t="n">
        <f aca="false">SUM(Q3:Q149)</f>
        <v>5879.36643856815</v>
      </c>
      <c r="R150" s="87" t="n">
        <f aca="false">SUM(R3:R149)</f>
        <v>489.05959427362</v>
      </c>
      <c r="S150" s="87" t="n">
        <f aca="false">SUM(S3:S149)</f>
        <v>19875.8129758606</v>
      </c>
      <c r="T150" s="87" t="n">
        <f aca="false">SUM(T3:T149)</f>
        <v>4079.67444978055</v>
      </c>
      <c r="U150" s="87" t="n">
        <f aca="false">SUM(U3:U149)</f>
        <v>300.108891819531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</v>
      </c>
      <c r="D152" s="90" t="n">
        <f aca="false">SUM(D3:D6)</f>
        <v>0</v>
      </c>
      <c r="E152" s="90" t="n">
        <f aca="false">SUM(E3:E6)</f>
        <v>0.211482433620418</v>
      </c>
      <c r="F152" s="90" t="n">
        <f aca="false">SUM(F3:F6)</f>
        <v>0.0431366306060288</v>
      </c>
      <c r="G152" s="90" t="n">
        <f aca="false">SUM(G3:G6)</f>
        <v>5.07543749080979</v>
      </c>
      <c r="H152" s="90" t="n">
        <f aca="false">SUM(H3:H6)</f>
        <v>14.1983757723191</v>
      </c>
      <c r="I152" s="91" t="n">
        <f aca="false">SUM(I3:I6)</f>
        <v>0.293696202499738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</v>
      </c>
      <c r="R152" s="90" t="n">
        <f aca="false">SUM(R3:R6)</f>
        <v>0</v>
      </c>
      <c r="S152" s="90" t="n">
        <f aca="false">SUM(S3:S6)</f>
        <v>0</v>
      </c>
      <c r="T152" s="90" t="n">
        <f aca="false">SUM(T3:T6)</f>
        <v>0</v>
      </c>
      <c r="U152" s="90" t="n">
        <f aca="false">SUM(U3:U6)</f>
        <v>0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308981936612192</v>
      </c>
      <c r="D153" s="93" t="n">
        <f aca="false">SUM(D7:D9)</f>
        <v>0</v>
      </c>
      <c r="E153" s="93" t="n">
        <f aca="false">SUM(E7:E9)</f>
        <v>905.605748618851</v>
      </c>
      <c r="F153" s="93" t="n">
        <f aca="false">SUM(F7:F9)</f>
        <v>440.994114341633</v>
      </c>
      <c r="G153" s="93" t="n">
        <f aca="false">SUM(G7:G9)</f>
        <v>9047.35959186509</v>
      </c>
      <c r="H153" s="93" t="n">
        <f aca="false">SUM(H7:H9)</f>
        <v>1965.57080120748</v>
      </c>
      <c r="I153" s="94" t="n">
        <f aca="false">SUM(I7:I9)</f>
        <v>387.554094577851</v>
      </c>
      <c r="J153" s="93"/>
      <c r="K153" s="93"/>
      <c r="L153" s="95"/>
      <c r="M153" s="94"/>
      <c r="N153" s="94"/>
      <c r="O153" s="93" t="n">
        <f aca="false">SUM(O7:O9)</f>
        <v>0.000118457660124137</v>
      </c>
      <c r="P153" s="93" t="n">
        <f aca="false">SUM(P7:P9)</f>
        <v>0</v>
      </c>
      <c r="Q153" s="93" t="n">
        <f aca="false">SUM(Q7:Q9)</f>
        <v>331.02879013493</v>
      </c>
      <c r="R153" s="93" t="n">
        <f aca="false">SUM(R7:R9)</f>
        <v>169.065233707982</v>
      </c>
      <c r="S153" s="93" t="n">
        <f aca="false">SUM(S7:S9)</f>
        <v>3267.41293417088</v>
      </c>
      <c r="T153" s="93" t="n">
        <f aca="false">SUM(T7:T9)</f>
        <v>748.640893156289</v>
      </c>
      <c r="U153" s="93" t="n">
        <f aca="false">SUM(U7:U9)</f>
        <v>56.1030136735996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1.22642405509078</v>
      </c>
      <c r="D154" s="93" t="n">
        <f aca="false">SUM(D10:D27)</f>
        <v>0</v>
      </c>
      <c r="E154" s="93" t="n">
        <f aca="false">SUM(E10:E27)</f>
        <v>132.095440595818</v>
      </c>
      <c r="F154" s="93" t="n">
        <f aca="false">SUM(F10:F27)</f>
        <v>2358.66540174127</v>
      </c>
      <c r="G154" s="93" t="n">
        <f aca="false">SUM(G10:G27)</f>
        <v>11134.5176423648</v>
      </c>
      <c r="H154" s="93" t="n">
        <f aca="false">SUM(H10:H27)</f>
        <v>4048.63058378298</v>
      </c>
      <c r="I154" s="94" t="n">
        <f aca="false">SUM(I10:I27)</f>
        <v>775.838681863122</v>
      </c>
      <c r="J154" s="93"/>
      <c r="K154" s="93"/>
      <c r="L154" s="95"/>
      <c r="M154" s="94"/>
      <c r="N154" s="94"/>
      <c r="O154" s="93" t="n">
        <f aca="false">SUM(O10:O27)</f>
        <v>0.0363469251889052</v>
      </c>
      <c r="P154" s="93" t="n">
        <f aca="false">SUM(P10:P27)</f>
        <v>0</v>
      </c>
      <c r="Q154" s="93" t="n">
        <f aca="false">SUM(Q10:Q27)</f>
        <v>9.36176590240259</v>
      </c>
      <c r="R154" s="93" t="n">
        <f aca="false">SUM(R10:R27)</f>
        <v>177.798214658409</v>
      </c>
      <c r="S154" s="93" t="n">
        <f aca="false">SUM(S10:S27)</f>
        <v>88.7677162483183</v>
      </c>
      <c r="T154" s="93" t="n">
        <f aca="false">SUM(T10:T27)</f>
        <v>195.624513454992</v>
      </c>
      <c r="U154" s="93" t="n">
        <f aca="false">SUM(U10:U27)</f>
        <v>24.909022546214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178230257052526</v>
      </c>
      <c r="D155" s="93" t="n">
        <f aca="false">SUM(D28:D59)</f>
        <v>0.191096049054752</v>
      </c>
      <c r="E155" s="93" t="n">
        <f aca="false">SUM(E28:E59)</f>
        <v>687.071747309688</v>
      </c>
      <c r="F155" s="93" t="n">
        <f aca="false">SUM(F28:F59)</f>
        <v>378.637629141197</v>
      </c>
      <c r="G155" s="93" t="n">
        <f aca="false">SUM(G28:G59)</f>
        <v>63.8171230055479</v>
      </c>
      <c r="H155" s="93" t="n">
        <f aca="false">SUM(H28:H59)</f>
        <v>9.57645085188334</v>
      </c>
      <c r="I155" s="94" t="n">
        <f aca="false">SUM(I28:I59)</f>
        <v>348.872809204692</v>
      </c>
      <c r="J155" s="93"/>
      <c r="K155" s="93"/>
      <c r="L155" s="95"/>
      <c r="M155" s="94"/>
      <c r="N155" s="94"/>
      <c r="O155" s="93" t="n">
        <f aca="false">SUM(O28:O59)</f>
        <v>0.00253548026338347</v>
      </c>
      <c r="P155" s="93" t="n">
        <f aca="false">SUM(P28:P59)</f>
        <v>0.0336831152148529</v>
      </c>
      <c r="Q155" s="93" t="n">
        <f aca="false">SUM(Q28:Q59)</f>
        <v>189.517217508094</v>
      </c>
      <c r="R155" s="93" t="n">
        <f aca="false">SUM(R28:R59)</f>
        <v>11.0157107778577</v>
      </c>
      <c r="S155" s="93" t="n">
        <f aca="false">SUM(S28:S59)</f>
        <v>12.823406991895</v>
      </c>
      <c r="T155" s="93" t="n">
        <f aca="false">SUM(T28:T59)</f>
        <v>0.643605494496925</v>
      </c>
      <c r="U155" s="93" t="n">
        <f aca="false">SUM(U28:U59)</f>
        <v>21.3767124793284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50192934919839</v>
      </c>
      <c r="E156" s="93" t="n">
        <f aca="false">SUM(E60:E69)</f>
        <v>894.293028072539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192429942363583</v>
      </c>
      <c r="Q156" s="93" t="n">
        <f aca="false">SUM(Q60:Q69)</f>
        <v>342.854539434659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37.212542516929</v>
      </c>
      <c r="E157" s="93" t="n">
        <f aca="false">SUM(E70:E95)</f>
        <v>8937.75568508602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5.62189521558017</v>
      </c>
      <c r="Q157" s="93" t="n">
        <f aca="false">SUM(Q70:Q95)</f>
        <v>2071.72917997928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244.935401528022</v>
      </c>
      <c r="D158" s="56" t="n">
        <v>225.252104786525</v>
      </c>
      <c r="E158" s="56" t="n">
        <v>7856.57902572587</v>
      </c>
      <c r="F158" s="93" t="n">
        <f aca="false">SUM(F96:F109)</f>
        <v>211.304424736578</v>
      </c>
      <c r="G158" s="56" t="n">
        <v>48664.4131926907</v>
      </c>
      <c r="H158" s="56" t="n">
        <v>10309.199780695</v>
      </c>
      <c r="I158" s="64" t="n">
        <v>926.378898821468</v>
      </c>
      <c r="J158" s="93"/>
      <c r="K158" s="93"/>
      <c r="L158" s="95"/>
      <c r="M158" s="94"/>
      <c r="N158" s="94"/>
      <c r="O158" s="93" t="n">
        <v>38.5136073265493</v>
      </c>
      <c r="P158" s="93" t="n">
        <v>78.7892086070859</v>
      </c>
      <c r="Q158" s="93" t="n">
        <v>2622.19533255572</v>
      </c>
      <c r="R158" s="93" t="n">
        <v>39.9177585350879</v>
      </c>
      <c r="S158" s="93" t="n">
        <v>15482.4868662648</v>
      </c>
      <c r="T158" s="93" t="n">
        <v>1961.43036705638</v>
      </c>
      <c r="U158" s="93" t="n">
        <v>194.827986274672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160140947060622</v>
      </c>
      <c r="D159" s="93" t="n">
        <f aca="false">SUM(D110:D120)</f>
        <v>5.94878079270823</v>
      </c>
      <c r="E159" s="93" t="n">
        <f aca="false">SUM(E110:E120)</f>
        <v>326.308198745559</v>
      </c>
      <c r="F159" s="93" t="n">
        <f aca="false">SUM(F110:F120)</f>
        <v>104.715959502458</v>
      </c>
      <c r="G159" s="93" t="n">
        <f aca="false">SUM(G110:G120)</f>
        <v>1480.4021214349</v>
      </c>
      <c r="H159" s="93" t="n">
        <f aca="false">SUM(H110:H120)</f>
        <v>2250.20555935553</v>
      </c>
      <c r="I159" s="94" t="n">
        <f aca="false">SUM(I110:I120)</f>
        <v>134.736029960007</v>
      </c>
      <c r="J159" s="93"/>
      <c r="K159" s="93"/>
      <c r="L159" s="95"/>
      <c r="M159" s="94"/>
      <c r="N159" s="94"/>
      <c r="O159" s="93" t="n">
        <f aca="false">SUM(O110:O120)</f>
        <v>0.00500019251769674</v>
      </c>
      <c r="P159" s="93" t="n">
        <f aca="false">SUM(P110:P120)</f>
        <v>2.13002632253298</v>
      </c>
      <c r="Q159" s="93" t="n">
        <f aca="false">SUM(Q110:Q120)</f>
        <v>121.156930449922</v>
      </c>
      <c r="R159" s="93" t="n">
        <f aca="false">SUM(R110:R120)</f>
        <v>91.2626765947358</v>
      </c>
      <c r="S159" s="93" t="n">
        <f aca="false">SUM(S110:S120)</f>
        <v>544.980194684489</v>
      </c>
      <c r="T159" s="93" t="n">
        <f aca="false">SUM(T110:T120)</f>
        <v>1362.20011648324</v>
      </c>
      <c r="U159" s="93" t="n">
        <f aca="false">SUM(U110:U120)</f>
        <v>13.7189773730292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65.1368424458783</v>
      </c>
      <c r="D160" s="93" t="n">
        <f aca="false">SUM(D121:D131)</f>
        <v>0</v>
      </c>
      <c r="E160" s="93" t="n">
        <f aca="false">SUM(E121:E131)</f>
        <v>85.5178294654336</v>
      </c>
      <c r="F160" s="93" t="n">
        <f aca="false">SUM(F121:F131)</f>
        <v>0.262994412592582</v>
      </c>
      <c r="G160" s="93" t="n">
        <f aca="false">SUM(G121:G131)</f>
        <v>0.107502616819341</v>
      </c>
      <c r="H160" s="93" t="n">
        <f aca="false">SUM(H121:H131)</f>
        <v>0.455550802664207</v>
      </c>
      <c r="I160" s="93" t="n">
        <f aca="false">SUM(I121:I131)</f>
        <v>0.0472899117287024</v>
      </c>
      <c r="J160" s="93"/>
      <c r="K160" s="93"/>
      <c r="L160" s="95"/>
      <c r="M160" s="94"/>
      <c r="N160" s="94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0</v>
      </c>
      <c r="R160" s="93" t="n">
        <f aca="false">SUM(R121:R131)</f>
        <v>0</v>
      </c>
      <c r="S160" s="93" t="n">
        <f aca="false">SUM(S121:S131)</f>
        <v>0</v>
      </c>
      <c r="T160" s="93" t="n">
        <f aca="false">SUM(T121:T131)</f>
        <v>0</v>
      </c>
      <c r="U160" s="93" t="n">
        <f aca="false">SUM(U121:U131)</f>
        <v>0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2.16529365880969</v>
      </c>
      <c r="D162" s="93" t="n">
        <f aca="false">SUM(D145:D149)</f>
        <v>0</v>
      </c>
      <c r="E162" s="93" t="n">
        <f aca="false">SUM(E145:E149)</f>
        <v>961.099576859429</v>
      </c>
      <c r="F162" s="93" t="n">
        <f aca="false">SUM(F145:F149)</f>
        <v>1.92470547311512</v>
      </c>
      <c r="G162" s="93" t="n">
        <f aca="false">SUM(G145:G149)</f>
        <v>168.411728928676</v>
      </c>
      <c r="H162" s="93" t="n">
        <f aca="false">SUM(H145:H149)</f>
        <v>4.78254940394055</v>
      </c>
      <c r="I162" s="94" t="n">
        <f aca="false">SUM(I145:I149)</f>
        <v>16.5426306546475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280.751345256971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313.80264187385</v>
      </c>
      <c r="D163" s="100" t="n">
        <f aca="false">SUM(D152:D162)</f>
        <v>269.106453494415</v>
      </c>
      <c r="E163" s="100" t="n">
        <f aca="false">SUM(E152:E162)</f>
        <v>20786.5377629128</v>
      </c>
      <c r="F163" s="100" t="n">
        <f aca="false">SUM(F152:F162)</f>
        <v>3496.54836597945</v>
      </c>
      <c r="G163" s="100" t="n">
        <f aca="false">SUM(G152:G162)</f>
        <v>70564.1043403973</v>
      </c>
      <c r="H163" s="100" t="n">
        <f aca="false">SUM(H152:H162)</f>
        <v>18602.6196518718</v>
      </c>
      <c r="I163" s="100" t="n">
        <f aca="false">SUM(I152:I162)</f>
        <v>2590.26413119602</v>
      </c>
      <c r="J163" s="100"/>
      <c r="K163" s="100"/>
      <c r="L163" s="100"/>
      <c r="M163" s="100"/>
      <c r="N163" s="100"/>
      <c r="O163" s="100" t="n">
        <f aca="false">SUM(O152:O162)</f>
        <v>38.5576083821794</v>
      </c>
      <c r="P163" s="100" t="n">
        <f aca="false">SUM(P152:P162)</f>
        <v>86.7672432027775</v>
      </c>
      <c r="Q163" s="100" t="n">
        <f aca="false">SUM(Q152:Q162)</f>
        <v>5968.59510122198</v>
      </c>
      <c r="R163" s="100" t="n">
        <f aca="false">SUM(R152:R162)</f>
        <v>489.059594274073</v>
      </c>
      <c r="S163" s="100" t="n">
        <f aca="false">SUM(S152:S162)</f>
        <v>19396.4711183604</v>
      </c>
      <c r="T163" s="100" t="n">
        <f aca="false">SUM(T152:T162)</f>
        <v>4268.53949564539</v>
      </c>
      <c r="U163" s="100" t="n">
        <f aca="false">SUM(U152:U162)</f>
        <v>310.935712346844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0388824054522887</v>
      </c>
      <c r="P166" s="103" t="n">
        <f aca="false">P152+P154+P155+P156</f>
        <v>0.226113057578435</v>
      </c>
      <c r="Q166" s="104"/>
      <c r="R166" s="103" t="n">
        <f aca="false">R152+R154+R155+R156</f>
        <v>188.813925436267</v>
      </c>
      <c r="S166" s="103" t="n">
        <f aca="false">S152+S154+S155+S156</f>
        <v>101.591123240213</v>
      </c>
      <c r="T166" s="103" t="n">
        <f aca="false">T152+T154+T155+T156</f>
        <v>196.268118949489</v>
      </c>
      <c r="U166" s="103" t="n">
        <f aca="false">U152+U154+U155+U156</f>
        <v>46.2857350255424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0.000118457660124137</v>
      </c>
      <c r="P167" s="103" t="n">
        <f aca="false">P153</f>
        <v>0</v>
      </c>
      <c r="Q167" s="104"/>
      <c r="R167" s="103" t="n">
        <f aca="false">R153</f>
        <v>169.065233707982</v>
      </c>
      <c r="S167" s="103" t="n">
        <f aca="false">S153</f>
        <v>3267.41293417088</v>
      </c>
      <c r="T167" s="103" t="n">
        <f aca="false">T153</f>
        <v>748.640893156289</v>
      </c>
      <c r="U167" s="103" t="n">
        <f aca="false">U153</f>
        <v>56.1030136735996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0500019251769674</v>
      </c>
      <c r="P168" s="103" t="n">
        <f aca="false">P159</f>
        <v>2.13002632253298</v>
      </c>
      <c r="Q168" s="104"/>
      <c r="R168" s="103" t="n">
        <f aca="false">R159</f>
        <v>91.2626765947358</v>
      </c>
      <c r="S168" s="103" t="n">
        <f aca="false">S159</f>
        <v>544.980194684489</v>
      </c>
      <c r="T168" s="103" t="n">
        <f aca="false">T159</f>
        <v>1362.20011648324</v>
      </c>
      <c r="U168" s="103" t="n">
        <f aca="false">U159</f>
        <v>13.7189773730292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38.5136073265493</v>
      </c>
      <c r="P169" s="105" t="n">
        <f aca="false">P158</f>
        <v>78.7892086070859</v>
      </c>
      <c r="Q169" s="106"/>
      <c r="R169" s="105" t="n">
        <f aca="false">R158</f>
        <v>39.9177585350879</v>
      </c>
      <c r="S169" s="105" t="n">
        <f aca="false">S158</f>
        <v>15482.4868662648</v>
      </c>
      <c r="T169" s="105" t="n">
        <f aca="false">T158</f>
        <v>1961.43036705638</v>
      </c>
      <c r="U169" s="105" t="n">
        <f aca="false">U158</f>
        <v>194.827986274672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5.62189521558017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</v>
      </c>
      <c r="S172" s="105" t="n">
        <f aca="false">S160</f>
        <v>0</v>
      </c>
      <c r="T172" s="105" t="n">
        <f aca="false">T160</f>
        <v>0</v>
      </c>
      <c r="U172" s="105" t="n">
        <f aca="false">U160</f>
        <v>0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541.733522845156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121.156930449922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2622.19533255572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2071.72917997928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611.780135391902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331.02879013493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280.751345256971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2.41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56" t="n">
        <v>5.64211568241277</v>
      </c>
      <c r="D3" s="156" t="n">
        <v>0</v>
      </c>
      <c r="E3" s="156" t="n">
        <v>137.480895316106</v>
      </c>
      <c r="F3" s="156" t="n">
        <v>7612</v>
      </c>
      <c r="G3" s="156" t="n">
        <v>944.187192998619</v>
      </c>
      <c r="H3" s="156" t="n">
        <v>3479.5126633645</v>
      </c>
      <c r="I3" s="156" t="n">
        <v>189.950467483595</v>
      </c>
      <c r="J3" s="4"/>
      <c r="K3" s="4"/>
      <c r="L3" s="28" t="n">
        <v>328957</v>
      </c>
      <c r="M3" s="29" t="n">
        <v>155880</v>
      </c>
      <c r="N3" s="30" t="n">
        <v>0.415</v>
      </c>
      <c r="O3" s="31" t="n">
        <f aca="false">C3*$N3</f>
        <v>2.3414780082013</v>
      </c>
      <c r="P3" s="31" t="n">
        <f aca="false">D3*$N3</f>
        <v>0</v>
      </c>
      <c r="Q3" s="31" t="n">
        <f aca="false">E3*$N3</f>
        <v>57.0545715561842</v>
      </c>
      <c r="R3" s="31" t="n">
        <f aca="false">F3*$N3</f>
        <v>3158.98</v>
      </c>
      <c r="S3" s="31" t="n">
        <f aca="false">G3*$N3</f>
        <v>391.837685094427</v>
      </c>
      <c r="T3" s="31" t="n">
        <f aca="false">H3*$N3</f>
        <v>1443.99775529627</v>
      </c>
      <c r="U3" s="31" t="n">
        <f aca="false">I3*$N3</f>
        <v>78.8294440056921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56" t="n">
        <v>0</v>
      </c>
      <c r="D4" s="156" t="n">
        <v>0</v>
      </c>
      <c r="E4" s="156" t="n">
        <v>62.8454476328318</v>
      </c>
      <c r="F4" s="156" t="n">
        <v>6458</v>
      </c>
      <c r="G4" s="156" t="n">
        <v>315.779827678729</v>
      </c>
      <c r="H4" s="156" t="n">
        <v>1841.93033489725</v>
      </c>
      <c r="I4" s="156" t="n">
        <v>74.9087126315529</v>
      </c>
      <c r="J4" s="4"/>
      <c r="K4" s="4"/>
      <c r="L4" s="28" t="n">
        <v>328957</v>
      </c>
      <c r="M4" s="29" t="n">
        <v>155880</v>
      </c>
      <c r="N4" s="30" t="n">
        <v>1</v>
      </c>
      <c r="O4" s="31" t="n">
        <f aca="false">C4*$N4</f>
        <v>0</v>
      </c>
      <c r="P4" s="31" t="n">
        <f aca="false">D4*$N4</f>
        <v>0</v>
      </c>
      <c r="Q4" s="31" t="n">
        <f aca="false">E4*$N4</f>
        <v>62.8454476328318</v>
      </c>
      <c r="R4" s="31" t="n">
        <f aca="false">F4*$N4</f>
        <v>6458</v>
      </c>
      <c r="S4" s="31" t="n">
        <f aca="false">G4*$N4</f>
        <v>315.779827678729</v>
      </c>
      <c r="T4" s="31" t="n">
        <f aca="false">H4*$N4</f>
        <v>1841.93033489725</v>
      </c>
      <c r="U4" s="31" t="n">
        <f aca="false">I4*$N4</f>
        <v>74.9087126315529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56" t="n">
        <v>0</v>
      </c>
      <c r="D5" s="156" t="n">
        <v>35.1310171528747</v>
      </c>
      <c r="E5" s="156" t="n">
        <v>214.121236609462</v>
      </c>
      <c r="F5" s="156" t="n">
        <v>2303.6</v>
      </c>
      <c r="G5" s="156" t="n">
        <v>316.602378312594</v>
      </c>
      <c r="H5" s="156" t="n">
        <v>999.389508823128</v>
      </c>
      <c r="I5" s="156" t="n">
        <v>67.5471297579702</v>
      </c>
      <c r="J5" s="4"/>
      <c r="K5" s="4"/>
      <c r="L5" s="28" t="n">
        <v>328957</v>
      </c>
      <c r="M5" s="29" t="n">
        <v>155880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24" t="n">
        <v>0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24" t="n">
        <v>0</v>
      </c>
      <c r="J6" s="136" t="n">
        <v>0</v>
      </c>
      <c r="K6" s="136" t="n">
        <v>0</v>
      </c>
      <c r="L6" s="28" t="n">
        <v>328957</v>
      </c>
      <c r="M6" s="29" t="n">
        <v>155880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56" t="n">
        <v>4.15267465027972E-006</v>
      </c>
      <c r="D7" s="156" t="n">
        <v>0</v>
      </c>
      <c r="E7" s="156" t="n">
        <v>15.3513684879206</v>
      </c>
      <c r="F7" s="156" t="n">
        <v>19.7007290083511</v>
      </c>
      <c r="G7" s="156" t="n">
        <v>60.5998233168985</v>
      </c>
      <c r="H7" s="156" t="n">
        <v>122.059281100235</v>
      </c>
      <c r="I7" s="156" t="n">
        <v>4.24983611913323</v>
      </c>
      <c r="J7" s="4"/>
      <c r="K7" s="4"/>
      <c r="L7" s="38" t="n">
        <v>328957</v>
      </c>
      <c r="M7" s="39" t="n">
        <v>155880</v>
      </c>
      <c r="N7" s="6" t="n">
        <v>1</v>
      </c>
      <c r="O7" s="40" t="n">
        <f aca="false">C7*$M7/$L7*$N7</f>
        <v>1.967791913489E-006</v>
      </c>
      <c r="P7" s="40" t="n">
        <f aca="false">D7*$M7/$L7*$N7</f>
        <v>0</v>
      </c>
      <c r="Q7" s="40" t="n">
        <f aca="false">E7*$M7/$L7*$N7</f>
        <v>7.27441981747484</v>
      </c>
      <c r="R7" s="40" t="n">
        <f aca="false">F7*$M7/$L7*$N7</f>
        <v>9.33541355806921</v>
      </c>
      <c r="S7" s="40" t="n">
        <f aca="false">G7*$M7/$L7*$N7</f>
        <v>28.7159125923392</v>
      </c>
      <c r="T7" s="40" t="n">
        <f aca="false">H7*$M7/$L7*$N7</f>
        <v>57.839172712253</v>
      </c>
      <c r="U7" s="40" t="n">
        <f aca="false">I7*$M7/$L7*$N7*0.4</f>
        <v>0.80553319035678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56" t="n">
        <v>3.49210673570656E-005</v>
      </c>
      <c r="D8" s="156" t="n">
        <v>0</v>
      </c>
      <c r="E8" s="156" t="n">
        <v>94.4262077897953</v>
      </c>
      <c r="F8" s="156" t="n">
        <v>38.2217969987379</v>
      </c>
      <c r="G8" s="156" t="n">
        <v>1008.72734943434</v>
      </c>
      <c r="H8" s="156" t="n">
        <v>139.878309866593</v>
      </c>
      <c r="I8" s="156" t="n">
        <v>41.9102861635058</v>
      </c>
      <c r="J8" s="4"/>
      <c r="K8" s="4"/>
      <c r="L8" s="38" t="n">
        <v>328957</v>
      </c>
      <c r="M8" s="39" t="n">
        <v>155880</v>
      </c>
      <c r="N8" s="6" t="n">
        <v>1</v>
      </c>
      <c r="O8" s="40" t="n">
        <f aca="false">C8*$M8/$L8*$N8</f>
        <v>1.65477432601203E-005</v>
      </c>
      <c r="P8" s="40" t="n">
        <f aca="false">D8*$M8/$L8*$N8</f>
        <v>0</v>
      </c>
      <c r="Q8" s="40" t="n">
        <f aca="false">E8*$M8/$L8*$N8</f>
        <v>44.7449279701399</v>
      </c>
      <c r="R8" s="40" t="n">
        <f aca="false">F8*$M8/$L8*$N8</f>
        <v>18.1118313827134</v>
      </c>
      <c r="S8" s="40" t="n">
        <f aca="false">G8*$M8/$L8*$N8</f>
        <v>477.996878710058</v>
      </c>
      <c r="T8" s="40" t="n">
        <f aca="false">H8*$M8/$L8*$N8</f>
        <v>66.282921299758</v>
      </c>
      <c r="U8" s="40" t="n">
        <f aca="false">I8*$M8/$L8*$N8*0.4</f>
        <v>7.94386549873362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56" t="n">
        <v>0</v>
      </c>
      <c r="D9" s="156" t="n">
        <v>0</v>
      </c>
      <c r="E9" s="156" t="n">
        <v>37.9593572273921</v>
      </c>
      <c r="F9" s="156" t="n">
        <v>0.00781065957752155</v>
      </c>
      <c r="G9" s="156" t="n">
        <v>472.456465194746</v>
      </c>
      <c r="H9" s="156" t="n">
        <v>11.5565372881801</v>
      </c>
      <c r="I9" s="156" t="n">
        <v>19.5474400534245</v>
      </c>
      <c r="L9" s="44" t="n">
        <v>328957</v>
      </c>
      <c r="M9" s="45" t="n">
        <v>155880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56" t="n">
        <v>8.67158342394821E-005</v>
      </c>
      <c r="D10" s="156" t="n">
        <v>0</v>
      </c>
      <c r="E10" s="156" t="n">
        <v>3.95919476005381</v>
      </c>
      <c r="F10" s="156" t="n">
        <v>78.0534749482679</v>
      </c>
      <c r="G10" s="156" t="n">
        <v>20.2718402027499</v>
      </c>
      <c r="H10" s="156" t="n">
        <v>57.1948909224657</v>
      </c>
      <c r="I10" s="156" t="n">
        <v>6.09264392162378</v>
      </c>
      <c r="J10" s="33" t="n">
        <v>9298</v>
      </c>
      <c r="K10" s="34" t="n">
        <v>4985</v>
      </c>
      <c r="L10" s="28" t="n">
        <v>328957</v>
      </c>
      <c r="M10" s="29" t="n">
        <v>155880</v>
      </c>
      <c r="N10" s="10" t="n">
        <v>0</v>
      </c>
      <c r="O10" s="31" t="n">
        <f aca="false">IF($J10=0,0,C10*$K10/$J10)</f>
        <v>4.64915501918497E-005</v>
      </c>
      <c r="P10" s="31" t="n">
        <f aca="false">IF($J10=0,0,D10*$K10/$J10)</f>
        <v>0</v>
      </c>
      <c r="Q10" s="31" t="n">
        <f aca="false">IF($J10=0,0,E10*$K10/$J10)</f>
        <v>2.12267002353928</v>
      </c>
      <c r="R10" s="31" t="n">
        <f aca="false">IF($J10=0,0,F10*$K10/$J10)</f>
        <v>41.8473405697048</v>
      </c>
      <c r="S10" s="31" t="n">
        <f aca="false">IF($J10=0,0,G10*$K10/$J10)</f>
        <v>10.8684796096696</v>
      </c>
      <c r="T10" s="31" t="n">
        <f aca="false">IF($J10=0,0,H10*$K10/$J10)</f>
        <v>30.6642860022039</v>
      </c>
      <c r="U10" s="31" t="n">
        <f aca="false">IF($J10=0,0,I10*$K10/$J10)</f>
        <v>3.26649063769569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56" t="n">
        <v>0</v>
      </c>
      <c r="D11" s="156" t="n">
        <v>0</v>
      </c>
      <c r="E11" s="156" t="n">
        <v>0.00330064503720827</v>
      </c>
      <c r="F11" s="156" t="n">
        <v>3.77429007351589</v>
      </c>
      <c r="G11" s="156" t="n">
        <v>2.40394753522871</v>
      </c>
      <c r="H11" s="156" t="n">
        <v>0.727772549188848</v>
      </c>
      <c r="I11" s="156" t="n">
        <v>0.287441295106821</v>
      </c>
      <c r="J11" s="33" t="n">
        <v>28</v>
      </c>
      <c r="K11" s="34" t="n">
        <v>0</v>
      </c>
      <c r="L11" s="28" t="n">
        <v>328957</v>
      </c>
      <c r="M11" s="29" t="n">
        <v>155880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</v>
      </c>
      <c r="R11" s="31" t="n">
        <f aca="false">IF($J11=0,0,F11*$K11/$J11)</f>
        <v>0</v>
      </c>
      <c r="S11" s="31" t="n">
        <f aca="false">IF($J11=0,0,G11*$K11/$J11)</f>
        <v>0</v>
      </c>
      <c r="T11" s="31" t="n">
        <f aca="false">IF($J11=0,0,H11*$K11/$J11)</f>
        <v>0</v>
      </c>
      <c r="U11" s="31" t="n">
        <f aca="false">IF($J11=0,0,I11*$K11/$J11)</f>
        <v>0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24" t="n">
        <v>0</v>
      </c>
      <c r="D12" s="124" t="n">
        <v>0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33" t="n">
        <v>0</v>
      </c>
      <c r="K12" s="34" t="n">
        <v>0</v>
      </c>
      <c r="L12" s="28" t="n">
        <v>328957</v>
      </c>
      <c r="M12" s="29" t="n">
        <v>155880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56" t="n">
        <v>0</v>
      </c>
      <c r="D13" s="156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0</v>
      </c>
      <c r="J13" s="33" t="n">
        <v>0</v>
      </c>
      <c r="K13" s="34" t="n">
        <v>0</v>
      </c>
      <c r="L13" s="28" t="n">
        <v>328957</v>
      </c>
      <c r="M13" s="29" t="n">
        <v>155880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56" t="n">
        <v>0</v>
      </c>
      <c r="D14" s="156" t="n">
        <v>0</v>
      </c>
      <c r="E14" s="156" t="n">
        <v>17.155434432492</v>
      </c>
      <c r="F14" s="156" t="n">
        <v>62.2358183237102</v>
      </c>
      <c r="G14" s="156" t="n">
        <v>59.9574611300846</v>
      </c>
      <c r="H14" s="156" t="n">
        <v>177.816623782029</v>
      </c>
      <c r="I14" s="156" t="n">
        <v>10.6689974269217</v>
      </c>
      <c r="J14" s="33" t="n">
        <v>2953</v>
      </c>
      <c r="K14" s="51" t="n">
        <v>0</v>
      </c>
      <c r="L14" s="28" t="n">
        <v>328957</v>
      </c>
      <c r="M14" s="29" t="n">
        <v>155880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56" t="n">
        <v>0</v>
      </c>
      <c r="D15" s="156" t="n">
        <v>0</v>
      </c>
      <c r="E15" s="156" t="n">
        <v>0.293547755226602</v>
      </c>
      <c r="F15" s="156" t="n">
        <v>0.407705215592503</v>
      </c>
      <c r="G15" s="156" t="n">
        <v>30.9855963850302</v>
      </c>
      <c r="H15" s="156" t="n">
        <v>0.521862675958404</v>
      </c>
      <c r="I15" s="156" t="n">
        <v>19.5698503484401</v>
      </c>
      <c r="J15" s="33" t="n">
        <v>28</v>
      </c>
      <c r="K15" s="34" t="n">
        <v>0</v>
      </c>
      <c r="L15" s="28" t="n">
        <v>328957</v>
      </c>
      <c r="M15" s="29" t="n">
        <v>155880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47" t="n">
        <v>0</v>
      </c>
      <c r="K16" s="48" t="n">
        <v>0</v>
      </c>
      <c r="L16" s="28" t="n">
        <v>328957</v>
      </c>
      <c r="M16" s="29" t="n">
        <v>155880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24" t="n">
        <v>0</v>
      </c>
      <c r="D17" s="124" t="n">
        <v>0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47" t="n">
        <v>0</v>
      </c>
      <c r="K17" s="48" t="n">
        <v>0</v>
      </c>
      <c r="L17" s="28" t="n">
        <v>328957</v>
      </c>
      <c r="M17" s="29" t="n">
        <v>155880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56" t="n">
        <v>0.121947194027053</v>
      </c>
      <c r="D18" s="156" t="n">
        <v>0</v>
      </c>
      <c r="E18" s="156" t="n">
        <v>2.80478546262222</v>
      </c>
      <c r="F18" s="156" t="n">
        <v>42.6815179094686</v>
      </c>
      <c r="G18" s="156" t="n">
        <v>121.947194027053</v>
      </c>
      <c r="H18" s="156" t="n">
        <v>218.118134112649</v>
      </c>
      <c r="I18" s="156" t="n">
        <v>9.40334813201712</v>
      </c>
      <c r="J18" s="47" t="n">
        <v>27</v>
      </c>
      <c r="K18" s="48" t="n">
        <v>27</v>
      </c>
      <c r="L18" s="28" t="n">
        <v>328957</v>
      </c>
      <c r="M18" s="29" t="n">
        <v>155880</v>
      </c>
      <c r="N18" s="10" t="n">
        <v>0</v>
      </c>
      <c r="O18" s="31" t="n">
        <f aca="false">IF($J18=0,0,C18*$K18/$J18)</f>
        <v>0.121947194027053</v>
      </c>
      <c r="P18" s="31" t="n">
        <f aca="false">IF($J18=0,0,D18*$K18/$J18)</f>
        <v>0</v>
      </c>
      <c r="Q18" s="31" t="n">
        <f aca="false">IF($J18=0,0,E18*$K18/$J18)</f>
        <v>2.80478546262222</v>
      </c>
      <c r="R18" s="31" t="n">
        <f aca="false">IF($J18=0,0,F18*$K18/$J18)</f>
        <v>42.6815179094686</v>
      </c>
      <c r="S18" s="31" t="n">
        <f aca="false">IF($J18=0,0,G18*$K18/$J18)</f>
        <v>121.947194027053</v>
      </c>
      <c r="T18" s="31" t="n">
        <f aca="false">IF($J18=0,0,H18*$K18/$J18)</f>
        <v>218.118134112649</v>
      </c>
      <c r="U18" s="31" t="n">
        <f aca="false">IF($J18=0,0,I18*$K18/$J18)</f>
        <v>9.40334813201712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56" t="n">
        <v>0</v>
      </c>
      <c r="D19" s="156" t="n">
        <v>0</v>
      </c>
      <c r="E19" s="156" t="n">
        <v>0.10672015134807</v>
      </c>
      <c r="F19" s="156" t="n">
        <v>4.74159307056503</v>
      </c>
      <c r="G19" s="156" t="n">
        <v>0.346840491881228</v>
      </c>
      <c r="H19" s="156" t="n">
        <v>2.94316341949517</v>
      </c>
      <c r="I19" s="156" t="n">
        <v>2.41090940037432</v>
      </c>
      <c r="J19" s="33" t="n">
        <v>21</v>
      </c>
      <c r="K19" s="34" t="n">
        <v>0</v>
      </c>
      <c r="L19" s="28" t="n">
        <v>328957</v>
      </c>
      <c r="M19" s="29" t="n">
        <v>155880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56" t="n">
        <v>0</v>
      </c>
      <c r="D20" s="156" t="n">
        <v>0</v>
      </c>
      <c r="E20" s="156" t="n">
        <v>8.15956141888002</v>
      </c>
      <c r="F20" s="156" t="n">
        <v>4.71662452749894</v>
      </c>
      <c r="G20" s="156" t="n">
        <v>3.32352867549503</v>
      </c>
      <c r="H20" s="156" t="n">
        <v>21.2745637970311</v>
      </c>
      <c r="I20" s="156" t="n">
        <v>12.935890054322</v>
      </c>
      <c r="J20" s="33" t="n">
        <v>191</v>
      </c>
      <c r="K20" s="34" t="n">
        <v>6</v>
      </c>
      <c r="L20" s="28" t="n">
        <v>328957</v>
      </c>
      <c r="M20" s="29" t="n">
        <v>155880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25632130111665</v>
      </c>
      <c r="R20" s="31" t="n">
        <f aca="false">IF($J20=0,0,F20*$K20/$J20)</f>
        <v>0.148166215523527</v>
      </c>
      <c r="S20" s="31" t="n">
        <f aca="false">IF($J20=0,0,G20*$K20/$J20)</f>
        <v>0.104404042162148</v>
      </c>
      <c r="T20" s="31" t="n">
        <f aca="false">IF($J20=0,0,H20*$K20/$J20)</f>
        <v>0.668310904618777</v>
      </c>
      <c r="U20" s="31" t="n">
        <f aca="false">IF($J20=0,0,I20*$K20/$J20)</f>
        <v>0.406363038355664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56" t="n">
        <v>0</v>
      </c>
      <c r="D21" s="156" t="n">
        <v>0</v>
      </c>
      <c r="E21" s="156" t="n">
        <v>0.0723301902102747</v>
      </c>
      <c r="F21" s="156" t="n">
        <v>1.81031193640227</v>
      </c>
      <c r="G21" s="156" t="n">
        <v>0.164573812400206</v>
      </c>
      <c r="H21" s="156" t="n">
        <v>10.6972978060134</v>
      </c>
      <c r="I21" s="156" t="n">
        <v>0.691210012080866</v>
      </c>
      <c r="J21" s="33" t="n">
        <v>41</v>
      </c>
      <c r="K21" s="34" t="n">
        <v>3</v>
      </c>
      <c r="L21" s="28" t="n">
        <v>328957</v>
      </c>
      <c r="M21" s="29" t="n">
        <v>155880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529245294221522</v>
      </c>
      <c r="R21" s="31" t="n">
        <f aca="false">IF($J21=0,0,F21*$K21/$J21)</f>
        <v>0.132461849005044</v>
      </c>
      <c r="S21" s="31" t="n">
        <f aca="false">IF($J21=0,0,G21*$K21/$J21)</f>
        <v>0.0120419862731858</v>
      </c>
      <c r="T21" s="31" t="n">
        <f aca="false">IF($J21=0,0,H21*$K21/$J21)</f>
        <v>0.782729107757078</v>
      </c>
      <c r="U21" s="31" t="n">
        <f aca="false">IF($J21=0,0,I21*$K21/$J21)</f>
        <v>0.0505763423473804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56" t="n">
        <v>0</v>
      </c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6" t="n">
        <v>0</v>
      </c>
      <c r="J22" s="33" t="n">
        <v>0</v>
      </c>
      <c r="K22" s="34" t="n">
        <v>0</v>
      </c>
      <c r="L22" s="28" t="n">
        <v>328957</v>
      </c>
      <c r="M22" s="29" t="n">
        <v>155880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24" t="n">
        <v>0</v>
      </c>
      <c r="D23" s="124" t="n">
        <v>0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33" t="n">
        <v>0</v>
      </c>
      <c r="K23" s="34" t="n">
        <v>0</v>
      </c>
      <c r="L23" s="28" t="n">
        <v>328957</v>
      </c>
      <c r="M23" s="29" t="n">
        <v>155880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56" t="n">
        <v>0</v>
      </c>
      <c r="D24" s="156" t="n">
        <v>0</v>
      </c>
      <c r="E24" s="156" t="n">
        <v>0.0363331972633607</v>
      </c>
      <c r="F24" s="156" t="n">
        <v>0</v>
      </c>
      <c r="G24" s="156" t="n">
        <v>0.0944663128847379</v>
      </c>
      <c r="H24" s="156" t="n">
        <v>0.363331972633607</v>
      </c>
      <c r="I24" s="156" t="n">
        <v>0.00726663945267214</v>
      </c>
      <c r="J24" s="33" t="n">
        <v>14</v>
      </c>
      <c r="K24" s="34" t="n">
        <v>0</v>
      </c>
      <c r="L24" s="28" t="n">
        <v>328957</v>
      </c>
      <c r="M24" s="29" t="n">
        <v>155880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</v>
      </c>
      <c r="R24" s="31" t="n">
        <f aca="false">IF($J24=0,0,F24*$K24/$J24)</f>
        <v>0</v>
      </c>
      <c r="S24" s="31" t="n">
        <f aca="false">IF($J24=0,0,G24*$K24/$J24)</f>
        <v>0</v>
      </c>
      <c r="T24" s="31" t="n">
        <f aca="false">IF($J24=0,0,H24*$K24/$J24)</f>
        <v>0</v>
      </c>
      <c r="U24" s="31" t="n">
        <f aca="false">IF($J24=0,0,I24*$K24/$J24)</f>
        <v>0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56" t="n">
        <v>0</v>
      </c>
      <c r="D25" s="156" t="n">
        <v>0</v>
      </c>
      <c r="E25" s="156" t="n">
        <v>0.300027815363195</v>
      </c>
      <c r="F25" s="156" t="n">
        <v>33.6459764371583</v>
      </c>
      <c r="G25" s="156" t="n">
        <v>1.69730021307773</v>
      </c>
      <c r="H25" s="156" t="n">
        <v>10.7152791201141</v>
      </c>
      <c r="I25" s="156" t="n">
        <v>2.42379613719564</v>
      </c>
      <c r="J25" s="33" t="n">
        <v>83</v>
      </c>
      <c r="K25" s="34" t="n">
        <v>0</v>
      </c>
      <c r="L25" s="28" t="n">
        <v>328957</v>
      </c>
      <c r="M25" s="29" t="n">
        <v>155880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</v>
      </c>
      <c r="R25" s="31" t="n">
        <f aca="false">IF($J25=0,0,F25*$K25/$J25)</f>
        <v>0</v>
      </c>
      <c r="S25" s="31" t="n">
        <f aca="false">IF($J25=0,0,G25*$K25/$J25)</f>
        <v>0</v>
      </c>
      <c r="T25" s="31" t="n">
        <f aca="false">IF($J25=0,0,H25*$K25/$J25)</f>
        <v>0</v>
      </c>
      <c r="U25" s="31" t="n">
        <f aca="false">IF($J25=0,0,I25*$K25/$J25)</f>
        <v>0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56" t="n">
        <v>0</v>
      </c>
      <c r="D26" s="156" t="n">
        <v>0</v>
      </c>
      <c r="E26" s="156" t="n">
        <v>0.660061774443007</v>
      </c>
      <c r="F26" s="156" t="n">
        <v>26.8160057270396</v>
      </c>
      <c r="G26" s="156" t="n">
        <v>6.12914504265901</v>
      </c>
      <c r="H26" s="156" t="n">
        <v>8.18493924443681</v>
      </c>
      <c r="I26" s="156" t="n">
        <v>10.372399305022</v>
      </c>
      <c r="J26" s="33" t="n">
        <v>135</v>
      </c>
      <c r="K26" s="34" t="n">
        <v>122</v>
      </c>
      <c r="L26" s="28" t="n">
        <v>328957</v>
      </c>
      <c r="M26" s="29" t="n">
        <v>155880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596500270237384</v>
      </c>
      <c r="R26" s="31" t="n">
        <f aca="false">IF($J26=0,0,F26*$K26/$J26)</f>
        <v>24.2337236940654</v>
      </c>
      <c r="S26" s="31" t="n">
        <f aca="false">IF($J26=0,0,G26*$K26/$J26)</f>
        <v>5.53893107558814</v>
      </c>
      <c r="T26" s="31" t="n">
        <f aca="false">IF($J26=0,0,H26*$K26/$J26)</f>
        <v>7.39675990978734</v>
      </c>
      <c r="U26" s="31" t="n">
        <f aca="false">IF($J26=0,0,I26*$K26/$J26)</f>
        <v>9.37357566824214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56" t="n">
        <v>0</v>
      </c>
      <c r="D27" s="156" t="n">
        <v>0</v>
      </c>
      <c r="E27" s="156" t="n">
        <v>2.12794842107653E-005</v>
      </c>
      <c r="F27" s="156" t="n">
        <v>0</v>
      </c>
      <c r="G27" s="156" t="n">
        <v>0.000212792571908556</v>
      </c>
      <c r="H27" s="156" t="n">
        <v>0</v>
      </c>
      <c r="I27" s="156" t="n">
        <v>0</v>
      </c>
      <c r="J27" s="33" t="n">
        <v>38</v>
      </c>
      <c r="K27" s="34" t="n">
        <v>26</v>
      </c>
      <c r="L27" s="28" t="n">
        <v>328957</v>
      </c>
      <c r="M27" s="29" t="n">
        <v>155880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1.45596470915762E-005</v>
      </c>
      <c r="R27" s="31" t="n">
        <f aca="false">IF($J27=0,0,F27*$K27/$J27)</f>
        <v>0</v>
      </c>
      <c r="S27" s="31" t="n">
        <f aca="false">IF($J27=0,0,G27*$K27/$J27)</f>
        <v>0.000145594917621644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56" t="n">
        <v>0</v>
      </c>
      <c r="D28" s="156" t="n">
        <v>22.9770031358111</v>
      </c>
      <c r="E28" s="156" t="n">
        <v>1149.03932019262</v>
      </c>
      <c r="F28" s="156" t="n">
        <v>1685.91882092786</v>
      </c>
      <c r="G28" s="156" t="n">
        <v>51.0755270216642</v>
      </c>
      <c r="H28" s="156" t="n">
        <v>415.450121791058</v>
      </c>
      <c r="I28" s="156" t="n">
        <v>32.5352524070179</v>
      </c>
      <c r="J28" s="4"/>
      <c r="K28" s="4"/>
      <c r="L28" s="28" t="n">
        <v>328957</v>
      </c>
      <c r="M28" s="29" t="n">
        <v>155880</v>
      </c>
      <c r="N28" s="30" t="n">
        <v>1</v>
      </c>
      <c r="O28" s="31" t="n">
        <f aca="false">C28*$N28</f>
        <v>0</v>
      </c>
      <c r="P28" s="31" t="n">
        <f aca="false">D28*$N28</f>
        <v>22.9770031358111</v>
      </c>
      <c r="Q28" s="31" t="n">
        <f aca="false">E28*$N28</f>
        <v>1149.03932019262</v>
      </c>
      <c r="R28" s="31" t="n">
        <f aca="false">F28*$N28</f>
        <v>1685.91882092786</v>
      </c>
      <c r="S28" s="31" t="n">
        <f aca="false">G28*$N28</f>
        <v>51.0755270216642</v>
      </c>
      <c r="T28" s="31" t="n">
        <f aca="false">H28*$N28</f>
        <v>415.450121791058</v>
      </c>
      <c r="U28" s="31" t="n">
        <f aca="false">I28*$N28</f>
        <v>32.5352524070179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124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33" t="n">
        <v>0</v>
      </c>
      <c r="K29" s="34" t="n">
        <v>0</v>
      </c>
      <c r="L29" s="28" t="n">
        <v>328957</v>
      </c>
      <c r="M29" s="29" t="n">
        <v>155880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56" t="n">
        <v>0</v>
      </c>
      <c r="D30" s="156" t="n">
        <v>0</v>
      </c>
      <c r="E30" s="156" t="n">
        <v>0.19047807612484</v>
      </c>
      <c r="F30" s="156" t="n">
        <v>0</v>
      </c>
      <c r="G30" s="156" t="n">
        <v>0</v>
      </c>
      <c r="H30" s="156" t="n">
        <v>0</v>
      </c>
      <c r="I30" s="156" t="n">
        <v>0.476195190312099</v>
      </c>
      <c r="J30" s="33" t="n">
        <v>28</v>
      </c>
      <c r="K30" s="34" t="n">
        <v>0</v>
      </c>
      <c r="L30" s="28" t="n">
        <v>328957</v>
      </c>
      <c r="M30" s="29" t="n">
        <v>155880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56" t="n">
        <v>0</v>
      </c>
      <c r="D31" s="156" t="n">
        <v>0</v>
      </c>
      <c r="E31" s="156" t="n">
        <v>0</v>
      </c>
      <c r="F31" s="156" t="n">
        <v>0.524005284546564</v>
      </c>
      <c r="G31" s="156" t="n">
        <v>0</v>
      </c>
      <c r="H31" s="156" t="n">
        <v>0</v>
      </c>
      <c r="I31" s="156" t="n">
        <v>0.95630964429748</v>
      </c>
      <c r="J31" s="33" t="n">
        <v>28</v>
      </c>
      <c r="K31" s="34" t="n">
        <v>0</v>
      </c>
      <c r="L31" s="28" t="n">
        <v>328957</v>
      </c>
      <c r="M31" s="29" t="n">
        <v>155880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56" t="n">
        <v>0</v>
      </c>
      <c r="D32" s="156" t="n">
        <v>0</v>
      </c>
      <c r="E32" s="156" t="n">
        <v>6.64287132901529</v>
      </c>
      <c r="F32" s="156" t="n">
        <v>4.79762931006411</v>
      </c>
      <c r="G32" s="156" t="n">
        <v>3675.72213488187</v>
      </c>
      <c r="H32" s="156" t="n">
        <v>5.16667768345882</v>
      </c>
      <c r="I32" s="156" t="n">
        <v>61.4720683288378</v>
      </c>
      <c r="J32" s="33" t="n">
        <v>2900</v>
      </c>
      <c r="K32" s="34" t="n">
        <v>0</v>
      </c>
      <c r="L32" s="28" t="n">
        <v>328957</v>
      </c>
      <c r="M32" s="29" t="n">
        <v>155880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</v>
      </c>
      <c r="R32" s="31" t="n">
        <f aca="false">IF($J32=0,0,F32*$K32/$J32)</f>
        <v>0</v>
      </c>
      <c r="S32" s="31" t="n">
        <f aca="false">IF($J32=0,0,G32*$K32/$J32)</f>
        <v>0</v>
      </c>
      <c r="T32" s="31" t="n">
        <f aca="false">IF($J32=0,0,H32*$K32/$J32)</f>
        <v>0</v>
      </c>
      <c r="U32" s="31" t="n">
        <f aca="false">IF($J32=0,0,I32*$K32/$J32)</f>
        <v>0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56" t="n">
        <v>0</v>
      </c>
      <c r="D33" s="156" t="n">
        <v>1.79516561367746</v>
      </c>
      <c r="E33" s="156" t="n">
        <v>156.101359359711</v>
      </c>
      <c r="F33" s="156" t="n">
        <v>0</v>
      </c>
      <c r="G33" s="156" t="n">
        <v>1626.05582701194</v>
      </c>
      <c r="H33" s="156" t="n">
        <v>162.605582701194</v>
      </c>
      <c r="I33" s="156" t="n">
        <v>161.304738048095</v>
      </c>
      <c r="J33" s="33" t="n">
        <v>2900</v>
      </c>
      <c r="K33" s="34" t="n">
        <v>0</v>
      </c>
      <c r="L33" s="28" t="n">
        <v>328957</v>
      </c>
      <c r="M33" s="29" t="n">
        <v>155880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</v>
      </c>
      <c r="Q33" s="31" t="n">
        <f aca="false">IF($J33=0,0,E33*$K33/$J33)</f>
        <v>0</v>
      </c>
      <c r="R33" s="31" t="n">
        <f aca="false">IF($J33=0,0,F33*$K33/$J33)</f>
        <v>0</v>
      </c>
      <c r="S33" s="31" t="n">
        <f aca="false">IF($J33=0,0,G33*$K33/$J33)</f>
        <v>0</v>
      </c>
      <c r="T33" s="31" t="n">
        <f aca="false">IF($J33=0,0,H33*$K33/$J33)</f>
        <v>0</v>
      </c>
      <c r="U33" s="31" t="n">
        <f aca="false">IF($J33=0,0,I33*$K33/$J33)</f>
        <v>0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56" t="n">
        <v>0</v>
      </c>
      <c r="D34" s="156" t="n">
        <v>0</v>
      </c>
      <c r="E34" s="156" t="n">
        <v>0.902082827894751</v>
      </c>
      <c r="F34" s="156" t="n">
        <v>0</v>
      </c>
      <c r="G34" s="156" t="n">
        <v>0</v>
      </c>
      <c r="H34" s="156" t="n">
        <v>0</v>
      </c>
      <c r="I34" s="156" t="n">
        <v>1.68057858709463</v>
      </c>
      <c r="J34" s="33" t="n">
        <v>28</v>
      </c>
      <c r="K34" s="53" t="n">
        <v>5</v>
      </c>
      <c r="L34" s="28" t="n">
        <v>328957</v>
      </c>
      <c r="M34" s="29" t="n">
        <v>155880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16108621926692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.300103319124041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56" t="n">
        <v>0</v>
      </c>
      <c r="D35" s="156" t="n">
        <v>0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0</v>
      </c>
      <c r="J35" s="47" t="n">
        <v>0</v>
      </c>
      <c r="K35" s="126" t="n">
        <v>0</v>
      </c>
      <c r="L35" s="28" t="n">
        <v>328957</v>
      </c>
      <c r="M35" s="29" t="n">
        <v>155880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24" t="n">
        <v>0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47" t="n">
        <v>0</v>
      </c>
      <c r="K36" s="126" t="n">
        <v>0</v>
      </c>
      <c r="L36" s="28" t="n">
        <v>328957</v>
      </c>
      <c r="M36" s="29" t="n">
        <v>155880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56" t="n">
        <v>0</v>
      </c>
      <c r="D37" s="156" t="n">
        <v>0</v>
      </c>
      <c r="E37" s="156" t="n">
        <v>0</v>
      </c>
      <c r="F37" s="156" t="n">
        <v>0.151460222676865</v>
      </c>
      <c r="G37" s="156" t="n">
        <v>7.01044459247204</v>
      </c>
      <c r="H37" s="156" t="n">
        <v>0.216371746681236</v>
      </c>
      <c r="I37" s="156" t="n">
        <v>2.70232590791621</v>
      </c>
      <c r="J37" s="47" t="n">
        <v>2900</v>
      </c>
      <c r="K37" s="126" t="n">
        <v>0</v>
      </c>
      <c r="L37" s="28" t="n">
        <v>328957</v>
      </c>
      <c r="M37" s="29" t="n">
        <v>155880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56" t="n">
        <v>0</v>
      </c>
      <c r="D38" s="156" t="n">
        <v>0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0</v>
      </c>
      <c r="J38" s="33" t="n">
        <v>0</v>
      </c>
      <c r="K38" s="51" t="n">
        <v>0</v>
      </c>
      <c r="L38" s="28" t="n">
        <v>328957</v>
      </c>
      <c r="M38" s="29" t="n">
        <v>155880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56" t="n">
        <v>0</v>
      </c>
      <c r="D39" s="156" t="n">
        <v>0</v>
      </c>
      <c r="E39" s="156" t="n">
        <v>0</v>
      </c>
      <c r="F39" s="156" t="n">
        <v>119.288871965665</v>
      </c>
      <c r="G39" s="156" t="n">
        <v>0</v>
      </c>
      <c r="H39" s="156" t="n">
        <v>0</v>
      </c>
      <c r="I39" s="156" t="n">
        <v>0</v>
      </c>
      <c r="J39" s="33" t="n">
        <v>703</v>
      </c>
      <c r="K39" s="34" t="n">
        <v>0</v>
      </c>
      <c r="L39" s="28" t="n">
        <v>328957</v>
      </c>
      <c r="M39" s="29" t="n">
        <v>155880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56" t="n">
        <v>0.0583738583113822</v>
      </c>
      <c r="D40" s="156" t="n">
        <v>0</v>
      </c>
      <c r="E40" s="156" t="n">
        <v>0</v>
      </c>
      <c r="F40" s="156" t="n">
        <v>0</v>
      </c>
      <c r="G40" s="156" t="n">
        <v>0</v>
      </c>
      <c r="H40" s="156" t="n">
        <v>5.47546790960765</v>
      </c>
      <c r="I40" s="156" t="n">
        <v>0</v>
      </c>
      <c r="J40" s="33" t="n">
        <v>23</v>
      </c>
      <c r="K40" s="34" t="n">
        <v>11</v>
      </c>
      <c r="L40" s="28" t="n">
        <v>328957</v>
      </c>
      <c r="M40" s="29" t="n">
        <v>155880</v>
      </c>
      <c r="N40" s="10" t="n">
        <v>0</v>
      </c>
      <c r="O40" s="31" t="n">
        <f aca="false">IF($J40=0,0,C40*$K40/$J40)</f>
        <v>0.0279179322358785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2.6187020437254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56" t="n">
        <v>0.814716901287554</v>
      </c>
      <c r="D41" s="156" t="n">
        <v>0.741392394849785</v>
      </c>
      <c r="E41" s="156" t="n">
        <v>8.14716929245862</v>
      </c>
      <c r="F41" s="156" t="n">
        <v>0.814716901287554</v>
      </c>
      <c r="G41" s="156" t="n">
        <v>6.27332032863274</v>
      </c>
      <c r="H41" s="156" t="n">
        <v>38.7939693439608</v>
      </c>
      <c r="I41" s="156" t="n">
        <v>0</v>
      </c>
      <c r="J41" s="33" t="n">
        <v>703</v>
      </c>
      <c r="K41" s="34" t="n">
        <v>0</v>
      </c>
      <c r="L41" s="28" t="n">
        <v>328957</v>
      </c>
      <c r="M41" s="29" t="n">
        <v>155880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56" t="n">
        <v>0</v>
      </c>
      <c r="D42" s="156" t="n">
        <v>0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0</v>
      </c>
      <c r="J42" s="33" t="n">
        <v>703</v>
      </c>
      <c r="K42" s="34" t="n">
        <v>0</v>
      </c>
      <c r="L42" s="28" t="n">
        <v>328957</v>
      </c>
      <c r="M42" s="29" t="n">
        <v>155880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56" t="n">
        <v>3.02695442060086</v>
      </c>
      <c r="D43" s="156" t="n">
        <v>0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7.53649876149602</v>
      </c>
      <c r="J43" s="33" t="n">
        <v>703</v>
      </c>
      <c r="K43" s="34" t="n">
        <v>0</v>
      </c>
      <c r="L43" s="28" t="n">
        <v>328957</v>
      </c>
      <c r="M43" s="29" t="n">
        <v>155880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56" t="n">
        <v>2.76951152667075</v>
      </c>
      <c r="D44" s="156" t="n">
        <v>0</v>
      </c>
      <c r="E44" s="156" t="n">
        <v>0</v>
      </c>
      <c r="F44" s="156" t="n">
        <v>0</v>
      </c>
      <c r="G44" s="156" t="n">
        <v>0</v>
      </c>
      <c r="H44" s="156" t="n">
        <v>1.24995652973636</v>
      </c>
      <c r="I44" s="156" t="n">
        <v>3.9704501532802</v>
      </c>
      <c r="J44" s="33" t="n">
        <v>703</v>
      </c>
      <c r="K44" s="34" t="n">
        <v>0</v>
      </c>
      <c r="L44" s="28" t="n">
        <v>328957</v>
      </c>
      <c r="M44" s="29" t="n">
        <v>155880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56" t="n">
        <v>5.13169147762109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4.49023004291846</v>
      </c>
      <c r="J45" s="33" t="n">
        <v>703</v>
      </c>
      <c r="K45" s="34" t="n">
        <v>0</v>
      </c>
      <c r="L45" s="28" t="n">
        <v>328957</v>
      </c>
      <c r="M45" s="29" t="n">
        <v>155880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56" t="n">
        <v>0</v>
      </c>
      <c r="D46" s="156" t="n">
        <v>0.0614911902055335</v>
      </c>
      <c r="E46" s="156" t="n">
        <v>1.54323464182908</v>
      </c>
      <c r="F46" s="156" t="n">
        <v>0</v>
      </c>
      <c r="G46" s="156" t="n">
        <v>0</v>
      </c>
      <c r="H46" s="156" t="n">
        <v>0</v>
      </c>
      <c r="I46" s="156" t="n">
        <v>0</v>
      </c>
      <c r="J46" s="33" t="n">
        <v>45</v>
      </c>
      <c r="K46" s="34" t="n">
        <v>45</v>
      </c>
      <c r="L46" s="28" t="n">
        <v>328957</v>
      </c>
      <c r="M46" s="29" t="n">
        <v>155880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614911902055335</v>
      </c>
      <c r="Q46" s="31" t="n">
        <f aca="false">IF($J46=0,0,E46*$K46/$J46)</f>
        <v>1.54323464182908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56" t="n">
        <v>0</v>
      </c>
      <c r="D47" s="156" t="n">
        <v>0.037735883326305</v>
      </c>
      <c r="E47" s="156" t="n">
        <v>0.938869144313453</v>
      </c>
      <c r="F47" s="156" t="n">
        <v>0</v>
      </c>
      <c r="G47" s="156" t="n">
        <v>0</v>
      </c>
      <c r="H47" s="156" t="n">
        <v>0</v>
      </c>
      <c r="I47" s="156" t="n">
        <v>0</v>
      </c>
      <c r="J47" s="33" t="n">
        <v>45</v>
      </c>
      <c r="K47" s="34" t="n">
        <v>45</v>
      </c>
      <c r="L47" s="28" t="n">
        <v>328957</v>
      </c>
      <c r="M47" s="29" t="n">
        <v>155880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37735883326305</v>
      </c>
      <c r="Q47" s="31" t="n">
        <f aca="false">IF($J47=0,0,E47*$K47/$J47)</f>
        <v>0.938869144313453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56" t="n">
        <v>0</v>
      </c>
      <c r="D48" s="156" t="n">
        <v>0</v>
      </c>
      <c r="E48" s="156" t="n">
        <v>0.239461554360086</v>
      </c>
      <c r="F48" s="156" t="n">
        <v>0</v>
      </c>
      <c r="G48" s="156" t="n">
        <v>0</v>
      </c>
      <c r="H48" s="156" t="n">
        <v>0</v>
      </c>
      <c r="I48" s="156" t="n">
        <v>0</v>
      </c>
      <c r="J48" s="33" t="n">
        <v>252</v>
      </c>
      <c r="K48" s="34" t="n">
        <v>32</v>
      </c>
      <c r="L48" s="28" t="n">
        <v>328957</v>
      </c>
      <c r="M48" s="29" t="n">
        <v>155880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304078164266776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56" t="n">
        <v>0</v>
      </c>
      <c r="D49" s="156" t="n">
        <v>0</v>
      </c>
      <c r="E49" s="156" t="n">
        <v>0.284720759759778</v>
      </c>
      <c r="F49" s="156" t="n">
        <v>0</v>
      </c>
      <c r="G49" s="156" t="n">
        <v>0</v>
      </c>
      <c r="H49" s="156" t="n">
        <v>0</v>
      </c>
      <c r="I49" s="156" t="n">
        <v>0</v>
      </c>
      <c r="J49" s="33" t="n">
        <v>252</v>
      </c>
      <c r="K49" s="34" t="n">
        <v>32</v>
      </c>
      <c r="L49" s="28" t="n">
        <v>328957</v>
      </c>
      <c r="M49" s="29" t="n">
        <v>155880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361550171123527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56" t="n">
        <v>0</v>
      </c>
      <c r="D50" s="156" t="n">
        <v>0</v>
      </c>
      <c r="E50" s="156" t="n">
        <v>0.899218915455614</v>
      </c>
      <c r="F50" s="156" t="n">
        <v>0</v>
      </c>
      <c r="G50" s="156" t="n">
        <v>0</v>
      </c>
      <c r="H50" s="156" t="n">
        <v>0</v>
      </c>
      <c r="I50" s="156" t="n">
        <v>0.292246147523075</v>
      </c>
      <c r="J50" s="33" t="n">
        <v>252</v>
      </c>
      <c r="K50" s="34" t="n">
        <v>32</v>
      </c>
      <c r="L50" s="28" t="n">
        <v>328957</v>
      </c>
      <c r="M50" s="29" t="n">
        <v>155880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114186528946745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37110621907692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33" t="n">
        <v>0</v>
      </c>
      <c r="K51" s="34" t="n">
        <v>0</v>
      </c>
      <c r="L51" s="28" t="n">
        <v>328957</v>
      </c>
      <c r="M51" s="29" t="n">
        <v>155880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56" t="n">
        <v>0</v>
      </c>
      <c r="D52" s="156" t="n">
        <v>0</v>
      </c>
      <c r="E52" s="156" t="n">
        <v>155.534462104589</v>
      </c>
      <c r="F52" s="156" t="n">
        <v>0</v>
      </c>
      <c r="G52" s="156" t="n">
        <v>0</v>
      </c>
      <c r="H52" s="156" t="n">
        <v>0</v>
      </c>
      <c r="I52" s="156" t="n">
        <v>0</v>
      </c>
      <c r="J52" s="33" t="n">
        <v>1257</v>
      </c>
      <c r="K52" s="34" t="n">
        <v>557</v>
      </c>
      <c r="L52" s="28" t="n">
        <v>328957</v>
      </c>
      <c r="M52" s="29" t="n">
        <v>155880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68.920203176019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56" t="n">
        <v>0</v>
      </c>
      <c r="D53" s="156" t="n">
        <v>0</v>
      </c>
      <c r="E53" s="156" t="n">
        <v>1.68253873156489</v>
      </c>
      <c r="F53" s="156" t="n">
        <v>0</v>
      </c>
      <c r="G53" s="156" t="n">
        <v>0</v>
      </c>
      <c r="H53" s="156" t="n">
        <v>0</v>
      </c>
      <c r="I53" s="156" t="n">
        <v>0</v>
      </c>
      <c r="J53" s="33" t="n">
        <v>11</v>
      </c>
      <c r="K53" s="34" t="n">
        <v>1</v>
      </c>
      <c r="L53" s="28" t="n">
        <v>328957</v>
      </c>
      <c r="M53" s="29" t="n">
        <v>155880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152958066505899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56"/>
      <c r="D54" s="156"/>
      <c r="E54" s="156"/>
      <c r="F54" s="156"/>
      <c r="G54" s="156"/>
      <c r="H54" s="156"/>
      <c r="I54" s="156"/>
      <c r="J54" s="33" t="n">
        <v>0</v>
      </c>
      <c r="K54" s="34" t="n">
        <v>0</v>
      </c>
      <c r="L54" s="28" t="n">
        <v>328957</v>
      </c>
      <c r="M54" s="29" t="n">
        <v>155880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56" t="n">
        <v>0</v>
      </c>
      <c r="D55" s="156" t="n">
        <v>0</v>
      </c>
      <c r="E55" s="156" t="n">
        <v>79.1385854240881</v>
      </c>
      <c r="F55" s="156" t="n">
        <v>0</v>
      </c>
      <c r="G55" s="156" t="n">
        <v>0</v>
      </c>
      <c r="H55" s="156" t="n">
        <v>0</v>
      </c>
      <c r="I55" s="156" t="n">
        <v>0</v>
      </c>
      <c r="J55" s="33" t="n">
        <v>36</v>
      </c>
      <c r="K55" s="34" t="n">
        <v>18</v>
      </c>
      <c r="L55" s="28" t="n">
        <v>328957</v>
      </c>
      <c r="M55" s="29" t="n">
        <v>155880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39.569292712044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56" t="n">
        <v>0</v>
      </c>
      <c r="D56" s="156" t="n">
        <v>0.00011968</v>
      </c>
      <c r="E56" s="156" t="n">
        <v>0.11968</v>
      </c>
      <c r="F56" s="156" t="n">
        <v>0</v>
      </c>
      <c r="G56" s="156" t="n">
        <v>0</v>
      </c>
      <c r="H56" s="156" t="n">
        <v>0</v>
      </c>
      <c r="I56" s="156" t="n">
        <v>0.57728</v>
      </c>
      <c r="J56" s="33" t="n">
        <v>61</v>
      </c>
      <c r="K56" s="34" t="n">
        <v>11</v>
      </c>
      <c r="L56" s="28" t="n">
        <v>328957</v>
      </c>
      <c r="M56" s="29" t="n">
        <v>155880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2.15816393442623E-005</v>
      </c>
      <c r="Q56" s="31" t="n">
        <f aca="false">IF($J56=0,0,E56*$K56/$J56)</f>
        <v>0.0215816393442623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104099672131148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56" t="n">
        <v>0</v>
      </c>
      <c r="D57" s="156" t="n">
        <v>0.0272174125335863</v>
      </c>
      <c r="E57" s="156" t="n">
        <v>52.3411741120709</v>
      </c>
      <c r="F57" s="156" t="n">
        <v>0</v>
      </c>
      <c r="G57" s="156" t="n">
        <v>0</v>
      </c>
      <c r="H57" s="156" t="n">
        <v>0</v>
      </c>
      <c r="I57" s="156" t="n">
        <v>14.5004972008451</v>
      </c>
      <c r="J57" s="4"/>
      <c r="K57" s="4"/>
      <c r="L57" s="44" t="n">
        <v>328957</v>
      </c>
      <c r="M57" s="45" t="n">
        <v>155880</v>
      </c>
      <c r="N57" s="6" t="n">
        <v>1</v>
      </c>
      <c r="O57" s="31" t="n">
        <f aca="false">C57*$M57/$L57*$N57</f>
        <v>0</v>
      </c>
      <c r="P57" s="31" t="n">
        <f aca="false">D57*$M57/$L57*$N57</f>
        <v>0.0128972791755015</v>
      </c>
      <c r="Q57" s="31" t="n">
        <f aca="false">E57*$M57/$L57*$N57</f>
        <v>24.8024581346183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6.87122482168715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56" t="n">
        <v>0</v>
      </c>
      <c r="D58" s="156" t="n">
        <v>0</v>
      </c>
      <c r="E58" s="156" t="n">
        <v>0</v>
      </c>
      <c r="F58" s="156" t="n">
        <v>36.584158208116</v>
      </c>
      <c r="G58" s="156" t="n">
        <v>0</v>
      </c>
      <c r="H58" s="156" t="n">
        <v>0</v>
      </c>
      <c r="I58" s="156" t="n">
        <v>15.8531352235169</v>
      </c>
      <c r="J58" s="33" t="n">
        <v>27</v>
      </c>
      <c r="K58" s="53" t="n">
        <v>27</v>
      </c>
      <c r="L58" s="28" t="n">
        <v>328957</v>
      </c>
      <c r="M58" s="29" t="n">
        <v>155880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36.584158208116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15.8531352235169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56" t="n">
        <v>0</v>
      </c>
      <c r="D59" s="156" t="n">
        <v>0</v>
      </c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15.6666390720826</v>
      </c>
      <c r="J59" s="33" t="n">
        <v>21</v>
      </c>
      <c r="K59" s="34" t="n">
        <v>0</v>
      </c>
      <c r="L59" s="28" t="n">
        <v>328957</v>
      </c>
      <c r="M59" s="29" t="n">
        <v>155880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47" t="n">
        <v>0</v>
      </c>
      <c r="K60" s="126" t="n">
        <v>0</v>
      </c>
      <c r="L60" s="28" t="n">
        <v>328957</v>
      </c>
      <c r="M60" s="29" t="n">
        <v>155880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24" t="n">
        <v>0</v>
      </c>
      <c r="D61" s="124" t="n">
        <v>0</v>
      </c>
      <c r="E61" s="124" t="n">
        <v>0</v>
      </c>
      <c r="F61" s="124" t="n">
        <v>0</v>
      </c>
      <c r="G61" s="124" t="n">
        <v>0</v>
      </c>
      <c r="H61" s="124" t="n">
        <v>0</v>
      </c>
      <c r="I61" s="124" t="n">
        <v>0</v>
      </c>
      <c r="J61" s="47" t="n">
        <v>0</v>
      </c>
      <c r="K61" s="126" t="n">
        <v>0</v>
      </c>
      <c r="L61" s="28" t="n">
        <v>328957</v>
      </c>
      <c r="M61" s="29" t="n">
        <v>155880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24" t="n">
        <v>0</v>
      </c>
      <c r="D62" s="124" t="n">
        <v>0</v>
      </c>
      <c r="E62" s="124" t="n">
        <v>0</v>
      </c>
      <c r="F62" s="124" t="n">
        <v>0</v>
      </c>
      <c r="G62" s="124" t="n">
        <v>0</v>
      </c>
      <c r="H62" s="124" t="n">
        <v>0</v>
      </c>
      <c r="I62" s="124" t="n">
        <v>0</v>
      </c>
      <c r="J62" s="33" t="n">
        <v>0</v>
      </c>
      <c r="K62" s="34" t="n">
        <v>0</v>
      </c>
      <c r="L62" s="28" t="n">
        <v>328957</v>
      </c>
      <c r="M62" s="29" t="n">
        <v>155880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56" t="n">
        <v>0</v>
      </c>
      <c r="D63" s="156" t="n">
        <v>0</v>
      </c>
      <c r="E63" s="156" t="n">
        <v>368.239202231273</v>
      </c>
      <c r="F63" s="156" t="n">
        <v>0</v>
      </c>
      <c r="G63" s="156" t="n">
        <v>0</v>
      </c>
      <c r="H63" s="156" t="n">
        <v>0</v>
      </c>
      <c r="I63" s="156" t="n">
        <v>0</v>
      </c>
      <c r="J63" s="4"/>
      <c r="K63" s="4"/>
      <c r="L63" s="28" t="n">
        <v>328957</v>
      </c>
      <c r="M63" s="29" t="n">
        <v>155880</v>
      </c>
      <c r="N63" s="30" t="n">
        <v>0.99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364.556810208961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56" t="n">
        <v>0</v>
      </c>
      <c r="D64" s="156" t="n">
        <v>0</v>
      </c>
      <c r="E64" s="156" t="n">
        <v>82.5986990933806</v>
      </c>
      <c r="F64" s="156" t="n">
        <v>0</v>
      </c>
      <c r="G64" s="156" t="n">
        <v>0</v>
      </c>
      <c r="H64" s="156" t="n">
        <v>0</v>
      </c>
      <c r="I64" s="156" t="n">
        <v>0</v>
      </c>
      <c r="J64" s="4"/>
      <c r="K64" s="4"/>
      <c r="L64" s="28" t="n">
        <v>328957</v>
      </c>
      <c r="M64" s="29" t="n">
        <v>155880</v>
      </c>
      <c r="N64" s="30" t="n">
        <v>1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82.5986990933806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56" t="n">
        <v>0</v>
      </c>
      <c r="D65" s="156" t="n">
        <v>0.0810879580838323</v>
      </c>
      <c r="E65" s="156" t="n">
        <v>22.7137173652695</v>
      </c>
      <c r="F65" s="156" t="n">
        <v>0</v>
      </c>
      <c r="G65" s="156" t="n">
        <v>0</v>
      </c>
      <c r="H65" s="156" t="n">
        <v>0</v>
      </c>
      <c r="I65" s="156" t="n">
        <v>0</v>
      </c>
      <c r="J65" s="4"/>
      <c r="K65" s="4"/>
      <c r="L65" s="28" t="n">
        <v>328957</v>
      </c>
      <c r="M65" s="29" t="n">
        <v>155880</v>
      </c>
      <c r="N65" s="30" t="n">
        <v>1</v>
      </c>
      <c r="O65" s="31" t="n">
        <f aca="false">C65*$N65</f>
        <v>0</v>
      </c>
      <c r="P65" s="31" t="n">
        <f aca="false">D65*$N65</f>
        <v>0.0810879580838323</v>
      </c>
      <c r="Q65" s="31" t="n">
        <f aca="false">E65*$N65</f>
        <v>22.7137173652695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56" t="n">
        <v>0</v>
      </c>
      <c r="D66" s="156" t="n">
        <v>0.0713495288670334</v>
      </c>
      <c r="E66" s="156" t="n">
        <v>19.9858628040685</v>
      </c>
      <c r="F66" s="156" t="n">
        <v>0</v>
      </c>
      <c r="G66" s="156" t="n">
        <v>0</v>
      </c>
      <c r="H66" s="156" t="n">
        <v>0</v>
      </c>
      <c r="I66" s="156" t="n">
        <v>0</v>
      </c>
      <c r="J66" s="4"/>
      <c r="K66" s="4"/>
      <c r="L66" s="44" t="n">
        <v>328957</v>
      </c>
      <c r="M66" s="45" t="n">
        <v>155880</v>
      </c>
      <c r="N66" s="6" t="n">
        <v>1</v>
      </c>
      <c r="O66" s="40" t="n">
        <f aca="false">C66*$M66/$L66*$N66</f>
        <v>0</v>
      </c>
      <c r="P66" s="40" t="n">
        <f aca="false">D66*$M66/$L66*$N66</f>
        <v>0.0338097823113452</v>
      </c>
      <c r="Q66" s="40" t="n">
        <f aca="false">E66*$M66/$L66*$N66</f>
        <v>9.47052743640716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56" t="n">
        <v>0</v>
      </c>
      <c r="D67" s="156" t="n">
        <v>0.102305157707769</v>
      </c>
      <c r="E67" s="156" t="n">
        <v>28.6569060962887</v>
      </c>
      <c r="F67" s="156" t="n">
        <v>0</v>
      </c>
      <c r="G67" s="156" t="n">
        <v>0</v>
      </c>
      <c r="H67" s="156" t="n">
        <v>0</v>
      </c>
      <c r="I67" s="156" t="n">
        <v>0</v>
      </c>
      <c r="J67" s="4"/>
      <c r="K67" s="4"/>
      <c r="L67" s="44" t="n">
        <v>328957</v>
      </c>
      <c r="M67" s="45" t="n">
        <v>155880</v>
      </c>
      <c r="N67" s="6" t="n">
        <v>1</v>
      </c>
      <c r="O67" s="31" t="n">
        <f aca="false">C67*$M67/$L67*$N67</f>
        <v>0</v>
      </c>
      <c r="P67" s="31" t="n">
        <f aca="false">D67*$M67/$L67*$N67</f>
        <v>0.0484784576205612</v>
      </c>
      <c r="Q67" s="31" t="n">
        <f aca="false">E67*$M67/$L67*$N67</f>
        <v>13.5793995029426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56" t="n">
        <v>0</v>
      </c>
      <c r="D68" s="156" t="n">
        <v>0</v>
      </c>
      <c r="E68" s="156" t="n">
        <v>18.086982693663</v>
      </c>
      <c r="F68" s="156" t="n">
        <v>0</v>
      </c>
      <c r="G68" s="156" t="n">
        <v>0</v>
      </c>
      <c r="H68" s="156" t="n">
        <v>0</v>
      </c>
      <c r="I68" s="156" t="n">
        <v>0</v>
      </c>
      <c r="J68" s="4"/>
      <c r="K68" s="4"/>
      <c r="L68" s="44" t="n">
        <v>328957</v>
      </c>
      <c r="M68" s="45" t="n">
        <v>155880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8.5707215906279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56" t="n">
        <v>0</v>
      </c>
      <c r="D69" s="156" t="n">
        <v>0</v>
      </c>
      <c r="E69" s="156" t="n">
        <v>29.4646601087605</v>
      </c>
      <c r="F69" s="156" t="n">
        <v>0</v>
      </c>
      <c r="G69" s="156" t="n">
        <v>0</v>
      </c>
      <c r="H69" s="156" t="n">
        <v>0</v>
      </c>
      <c r="I69" s="156" t="n">
        <v>0</v>
      </c>
      <c r="J69" s="4"/>
      <c r="K69" s="4"/>
      <c r="L69" s="44" t="n">
        <v>328957</v>
      </c>
      <c r="M69" s="45" t="n">
        <v>155880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3.9621628898415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56" t="n">
        <v>0</v>
      </c>
      <c r="D70" s="156" t="n">
        <v>0.155014939371892</v>
      </c>
      <c r="E70" s="156" t="n">
        <v>77.5074699164496</v>
      </c>
      <c r="F70" s="156" t="n">
        <v>0</v>
      </c>
      <c r="G70" s="156" t="n">
        <v>0</v>
      </c>
      <c r="H70" s="156" t="n">
        <v>0</v>
      </c>
      <c r="I70" s="156" t="n">
        <v>0</v>
      </c>
      <c r="J70" s="33" t="n">
        <v>1864</v>
      </c>
      <c r="K70" s="53" t="n">
        <v>1527</v>
      </c>
      <c r="L70" s="28" t="n">
        <v>328957</v>
      </c>
      <c r="M70" s="29" t="n">
        <v>155880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12698916975369</v>
      </c>
      <c r="Q70" s="31" t="n">
        <f aca="false">IF($J70=0,0,E70*$K70/$J70)</f>
        <v>63.4945850656752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56" t="n">
        <v>0</v>
      </c>
      <c r="D71" s="156" t="n">
        <v>0.242880667236616</v>
      </c>
      <c r="E71" s="156" t="n">
        <v>121.440332975995</v>
      </c>
      <c r="F71" s="156" t="n">
        <v>0</v>
      </c>
      <c r="G71" s="156" t="n">
        <v>0</v>
      </c>
      <c r="H71" s="156" t="n">
        <v>0</v>
      </c>
      <c r="I71" s="156" t="n">
        <v>0</v>
      </c>
      <c r="J71" s="33" t="n">
        <v>594</v>
      </c>
      <c r="K71" s="34" t="n">
        <v>291</v>
      </c>
      <c r="L71" s="28" t="n">
        <v>328957</v>
      </c>
      <c r="M71" s="29" t="n">
        <v>155880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18986993545211</v>
      </c>
      <c r="Q71" s="31" t="n">
        <f aca="false">IF($J71=0,0,E71*$K71/$J71)</f>
        <v>59.4934964579371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56" t="n">
        <v>0</v>
      </c>
      <c r="D72" s="156" t="n">
        <v>0.727039134886386</v>
      </c>
      <c r="E72" s="156" t="n">
        <v>201.955315709349</v>
      </c>
      <c r="F72" s="156" t="n">
        <v>0</v>
      </c>
      <c r="G72" s="156" t="n">
        <v>0</v>
      </c>
      <c r="H72" s="156" t="n">
        <v>0</v>
      </c>
      <c r="I72" s="156" t="n">
        <v>0</v>
      </c>
      <c r="J72" s="54" t="n">
        <v>778</v>
      </c>
      <c r="K72" s="138" t="n">
        <v>11</v>
      </c>
      <c r="L72" s="28" t="n">
        <v>328957</v>
      </c>
      <c r="M72" s="29" t="n">
        <v>155880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010279473629499</v>
      </c>
      <c r="Q72" s="31" t="n">
        <f aca="false">IF($J72=0,0,E72*$K72/$J72)</f>
        <v>2.85540934807563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56" t="n">
        <v>0</v>
      </c>
      <c r="D73" s="156" t="n">
        <v>0.339078912027504</v>
      </c>
      <c r="E73" s="156" t="n">
        <v>169.539456013752</v>
      </c>
      <c r="F73" s="156" t="n">
        <v>0</v>
      </c>
      <c r="G73" s="156" t="n">
        <v>0</v>
      </c>
      <c r="H73" s="156" t="n">
        <v>0</v>
      </c>
      <c r="I73" s="156" t="n">
        <v>0</v>
      </c>
      <c r="J73" s="54" t="n">
        <v>778</v>
      </c>
      <c r="K73" s="138" t="n">
        <v>11</v>
      </c>
      <c r="L73" s="28" t="n">
        <v>328957</v>
      </c>
      <c r="M73" s="29" t="n">
        <v>155880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00479417484871792</v>
      </c>
      <c r="Q73" s="31" t="n">
        <f aca="false">IF($J73=0,0,E73*$K73/$J73)</f>
        <v>2.39708742435896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56" t="n">
        <v>0</v>
      </c>
      <c r="D74" s="156" t="n">
        <v>0.00369101431082723</v>
      </c>
      <c r="E74" s="156" t="n">
        <v>1.84550715541361</v>
      </c>
      <c r="F74" s="156" t="n">
        <v>0</v>
      </c>
      <c r="G74" s="156" t="n">
        <v>0</v>
      </c>
      <c r="H74" s="156" t="n">
        <v>0</v>
      </c>
      <c r="I74" s="156" t="n">
        <v>0</v>
      </c>
      <c r="J74" s="33" t="n">
        <v>1566</v>
      </c>
      <c r="K74" s="34" t="n">
        <v>746</v>
      </c>
      <c r="L74" s="28" t="n">
        <v>328957</v>
      </c>
      <c r="M74" s="29" t="n">
        <v>155880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175829928216929</v>
      </c>
      <c r="Q74" s="31" t="n">
        <f aca="false">IF($J74=0,0,E74*$K74/$J74)</f>
        <v>0.879149641084646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113"/>
      <c r="AR74" s="113"/>
      <c r="AS74" s="113"/>
      <c r="AT74" s="113"/>
      <c r="AU74" s="113"/>
      <c r="AV74" s="35"/>
      <c r="AW74" s="35"/>
      <c r="AX74" s="35"/>
      <c r="AY74" s="35"/>
      <c r="AZ74" s="35"/>
      <c r="BA74" s="35"/>
      <c r="BB74" s="35"/>
      <c r="BC74" s="35"/>
      <c r="BD74" s="35"/>
      <c r="BE74" s="35"/>
    </row>
    <row r="75" customFormat="false" ht="15" hidden="false" customHeight="false" outlineLevel="0" collapsed="false">
      <c r="A75" s="32" t="s">
        <v>160</v>
      </c>
      <c r="B75" s="43" t="s">
        <v>161</v>
      </c>
      <c r="C75" s="156" t="n">
        <v>0</v>
      </c>
      <c r="D75" s="156" t="n">
        <v>0.237259928396218</v>
      </c>
      <c r="E75" s="156" t="n">
        <v>118.629964198109</v>
      </c>
      <c r="F75" s="156" t="n">
        <v>0</v>
      </c>
      <c r="G75" s="156" t="n">
        <v>0</v>
      </c>
      <c r="H75" s="156" t="n">
        <v>0</v>
      </c>
      <c r="I75" s="156" t="n">
        <v>0</v>
      </c>
      <c r="J75" s="33" t="n">
        <v>812</v>
      </c>
      <c r="K75" s="34" t="n">
        <v>390</v>
      </c>
      <c r="L75" s="28" t="n">
        <v>328957</v>
      </c>
      <c r="M75" s="29" t="n">
        <v>155880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113954891717395</v>
      </c>
      <c r="Q75" s="31" t="n">
        <f aca="false">IF($J75=0,0,E75*$K75/$J75)</f>
        <v>56.9774458586976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</row>
    <row r="76" customFormat="false" ht="15" hidden="false" customHeight="false" outlineLevel="0" collapsed="false">
      <c r="A76" s="32" t="s">
        <v>162</v>
      </c>
      <c r="B76" s="43" t="s">
        <v>163</v>
      </c>
      <c r="C76" s="156" t="n">
        <v>0</v>
      </c>
      <c r="D76" s="156" t="n">
        <v>0.0816670115934688</v>
      </c>
      <c r="E76" s="156" t="n">
        <v>40.8335057967344</v>
      </c>
      <c r="F76" s="156" t="n">
        <v>0</v>
      </c>
      <c r="G76" s="156" t="n">
        <v>0</v>
      </c>
      <c r="H76" s="156" t="n">
        <v>0</v>
      </c>
      <c r="I76" s="156" t="n">
        <v>0</v>
      </c>
      <c r="J76" s="33" t="n">
        <v>175</v>
      </c>
      <c r="K76" s="53" t="n">
        <v>71</v>
      </c>
      <c r="L76" s="28" t="n">
        <v>328957</v>
      </c>
      <c r="M76" s="29" t="n">
        <v>155880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0331334732750645</v>
      </c>
      <c r="Q76" s="31" t="n">
        <f aca="false">IF($J76=0,0,E76*$K76/$J76)</f>
        <v>16.5667366375322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</row>
    <row r="77" customFormat="false" ht="15" hidden="false" customHeight="false" outlineLevel="0" collapsed="false">
      <c r="A77" s="32" t="s">
        <v>164</v>
      </c>
      <c r="B77" s="43" t="s">
        <v>165</v>
      </c>
      <c r="C77" s="156" t="n">
        <v>0</v>
      </c>
      <c r="D77" s="156" t="n">
        <v>0.0553988654413806</v>
      </c>
      <c r="E77" s="156" t="n">
        <v>27.6994327206903</v>
      </c>
      <c r="F77" s="156" t="n">
        <v>0</v>
      </c>
      <c r="G77" s="156" t="n">
        <v>0</v>
      </c>
      <c r="H77" s="156" t="n">
        <v>0</v>
      </c>
      <c r="I77" s="156" t="n">
        <v>0</v>
      </c>
      <c r="J77" s="33" t="n">
        <v>73</v>
      </c>
      <c r="K77" s="34" t="n">
        <v>14</v>
      </c>
      <c r="L77" s="28" t="n">
        <v>328957</v>
      </c>
      <c r="M77" s="29" t="n">
        <v>155880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10624439947662</v>
      </c>
      <c r="Q77" s="31" t="n">
        <f aca="false">IF($J77=0,0,E77*$K77/$J77)</f>
        <v>5.31221997383102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</row>
    <row r="78" customFormat="false" ht="15" hidden="false" customHeight="false" outlineLevel="0" collapsed="false">
      <c r="A78" s="32" t="s">
        <v>166</v>
      </c>
      <c r="B78" s="43" t="s">
        <v>167</v>
      </c>
      <c r="C78" s="156" t="n">
        <v>0</v>
      </c>
      <c r="D78" s="156" t="n">
        <v>0.141714787755237</v>
      </c>
      <c r="E78" s="156" t="n">
        <v>70.8573933779181</v>
      </c>
      <c r="F78" s="156" t="n">
        <v>0</v>
      </c>
      <c r="G78" s="156" t="n">
        <v>0</v>
      </c>
      <c r="H78" s="156" t="n">
        <v>0</v>
      </c>
      <c r="I78" s="156" t="n">
        <v>0</v>
      </c>
      <c r="J78" s="47" t="n">
        <v>2329</v>
      </c>
      <c r="K78" s="126" t="n">
        <v>945</v>
      </c>
      <c r="L78" s="28" t="n">
        <v>328957</v>
      </c>
      <c r="M78" s="29" t="n">
        <v>155880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0575012771269641</v>
      </c>
      <c r="Q78" s="31" t="n">
        <f aca="false">IF($J78=0,0,E78*$K78/$J78)</f>
        <v>28.7506383607268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</row>
    <row r="79" customFormat="false" ht="15" hidden="false" customHeight="false" outlineLevel="0" collapsed="false">
      <c r="A79" s="32" t="s">
        <v>168</v>
      </c>
      <c r="B79" s="43" t="s">
        <v>169</v>
      </c>
      <c r="C79" s="156" t="n">
        <v>0</v>
      </c>
      <c r="D79" s="156" t="n">
        <v>0</v>
      </c>
      <c r="E79" s="156" t="n">
        <v>17.5593012018243</v>
      </c>
      <c r="F79" s="156" t="n">
        <v>0</v>
      </c>
      <c r="G79" s="156" t="n">
        <v>0</v>
      </c>
      <c r="H79" s="156" t="n">
        <v>0</v>
      </c>
      <c r="I79" s="156" t="n">
        <v>0</v>
      </c>
      <c r="L79" s="44" t="n">
        <v>328957</v>
      </c>
      <c r="M79" s="45" t="n">
        <v>155880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8.32067373954764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</row>
    <row r="80" customFormat="false" ht="15" hidden="false" customHeight="false" outlineLevel="0" collapsed="false">
      <c r="A80" s="32" t="s">
        <v>170</v>
      </c>
      <c r="B80" s="43" t="s">
        <v>171</v>
      </c>
      <c r="C80" s="124" t="n">
        <v>0</v>
      </c>
      <c r="D80" s="124" t="n">
        <v>0</v>
      </c>
      <c r="E80" s="124" t="n">
        <v>0</v>
      </c>
      <c r="F80" s="124" t="n">
        <v>0</v>
      </c>
      <c r="G80" s="124" t="n">
        <v>0</v>
      </c>
      <c r="H80" s="124" t="n">
        <v>0</v>
      </c>
      <c r="I80" s="124" t="n">
        <v>0</v>
      </c>
      <c r="J80" s="33" t="n">
        <v>0</v>
      </c>
      <c r="K80" s="34" t="n">
        <v>0</v>
      </c>
      <c r="L80" s="28" t="n">
        <v>328957</v>
      </c>
      <c r="M80" s="29" t="n">
        <v>155880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56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</row>
    <row r="81" customFormat="false" ht="15" hidden="false" customHeight="false" outlineLevel="0" collapsed="false">
      <c r="A81" s="32" t="s">
        <v>172</v>
      </c>
      <c r="B81" s="43" t="s">
        <v>173</v>
      </c>
      <c r="C81" s="156" t="n">
        <v>0</v>
      </c>
      <c r="D81" s="156" t="n">
        <v>0</v>
      </c>
      <c r="E81" s="156" t="n">
        <v>6.3323498040791</v>
      </c>
      <c r="F81" s="156" t="n">
        <v>0</v>
      </c>
      <c r="G81" s="156" t="n">
        <v>0</v>
      </c>
      <c r="H81" s="156" t="n">
        <v>0</v>
      </c>
      <c r="I81" s="156" t="n">
        <v>0</v>
      </c>
      <c r="J81" s="47" t="n">
        <v>83</v>
      </c>
      <c r="K81" s="126" t="n">
        <v>39</v>
      </c>
      <c r="L81" s="28" t="n">
        <v>328957</v>
      </c>
      <c r="M81" s="29" t="n">
        <v>155880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2.97544147420584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</row>
    <row r="82" customFormat="false" ht="15" hidden="false" customHeight="false" outlineLevel="0" collapsed="false">
      <c r="A82" s="32" t="s">
        <v>174</v>
      </c>
      <c r="B82" s="43" t="s">
        <v>175</v>
      </c>
      <c r="C82" s="156" t="n">
        <v>0</v>
      </c>
      <c r="D82" s="156" t="n">
        <v>0</v>
      </c>
      <c r="E82" s="156" t="n">
        <v>0.951105222787811</v>
      </c>
      <c r="F82" s="156" t="n">
        <v>0</v>
      </c>
      <c r="G82" s="156" t="n">
        <v>0</v>
      </c>
      <c r="H82" s="156" t="n">
        <v>0</v>
      </c>
      <c r="I82" s="156" t="n">
        <v>0</v>
      </c>
      <c r="J82" s="33" t="n">
        <v>67</v>
      </c>
      <c r="K82" s="34" t="n">
        <v>14</v>
      </c>
      <c r="L82" s="28" t="n">
        <v>328957</v>
      </c>
      <c r="M82" s="29" t="n">
        <v>155880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198738404761632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5"/>
      <c r="AR82" s="55"/>
      <c r="AS82" s="55"/>
      <c r="AT82" s="55"/>
      <c r="AU82" s="55"/>
      <c r="AV82" s="55"/>
      <c r="AW82" s="55"/>
      <c r="AX82" s="35"/>
      <c r="AY82" s="35"/>
      <c r="AZ82" s="35"/>
      <c r="BA82" s="35"/>
      <c r="BB82" s="35"/>
      <c r="BC82" s="35"/>
      <c r="BD82" s="35"/>
      <c r="BE82" s="35"/>
    </row>
    <row r="83" customFormat="false" ht="15" hidden="false" customHeight="false" outlineLevel="0" collapsed="false">
      <c r="A83" s="32" t="s">
        <v>176</v>
      </c>
      <c r="B83" s="43" t="s">
        <v>177</v>
      </c>
      <c r="C83" s="156" t="n">
        <v>0</v>
      </c>
      <c r="D83" s="156" t="n">
        <v>0.482312038881115</v>
      </c>
      <c r="E83" s="156" t="n">
        <v>17.2254299549902</v>
      </c>
      <c r="F83" s="156" t="n">
        <v>0</v>
      </c>
      <c r="G83" s="156" t="n">
        <v>0</v>
      </c>
      <c r="H83" s="156" t="n">
        <v>0</v>
      </c>
      <c r="I83" s="156" t="n">
        <v>0</v>
      </c>
      <c r="J83" s="47" t="n">
        <v>220</v>
      </c>
      <c r="K83" s="126" t="n">
        <v>202</v>
      </c>
      <c r="L83" s="28" t="n">
        <v>328957</v>
      </c>
      <c r="M83" s="29" t="n">
        <v>155880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442850144790842</v>
      </c>
      <c r="Q83" s="31" t="n">
        <f aca="false">IF($J83=0,0,E83*$K83/$J83)</f>
        <v>15.8160765950364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</row>
    <row r="84" customFormat="false" ht="15" hidden="false" customHeight="false" outlineLevel="0" collapsed="false">
      <c r="A84" s="32" t="s">
        <v>178</v>
      </c>
      <c r="B84" s="43" t="s">
        <v>179</v>
      </c>
      <c r="C84" s="156"/>
      <c r="D84" s="156"/>
      <c r="E84" s="156"/>
      <c r="F84" s="156"/>
      <c r="G84" s="156"/>
      <c r="H84" s="156"/>
      <c r="I84" s="156"/>
      <c r="J84" s="47" t="n">
        <v>0</v>
      </c>
      <c r="K84" s="126" t="n">
        <v>0</v>
      </c>
      <c r="L84" s="28" t="n">
        <v>328957</v>
      </c>
      <c r="M84" s="29" t="n">
        <v>155880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0</v>
      </c>
      <c r="Q84" s="31" t="n">
        <f aca="false">IF($J84=0,0,E84*$K84/$J84)</f>
        <v>0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</row>
    <row r="85" customFormat="false" ht="15" hidden="false" customHeight="false" outlineLevel="0" collapsed="false">
      <c r="A85" s="32" t="s">
        <v>180</v>
      </c>
      <c r="B85" s="43" t="s">
        <v>181</v>
      </c>
      <c r="C85" s="156" t="n">
        <v>0</v>
      </c>
      <c r="D85" s="156" t="n">
        <v>0</v>
      </c>
      <c r="E85" s="156" t="n">
        <v>32.007253135733</v>
      </c>
      <c r="F85" s="156" t="n">
        <v>0</v>
      </c>
      <c r="G85" s="156" t="n">
        <v>0</v>
      </c>
      <c r="H85" s="156" t="n">
        <v>0</v>
      </c>
      <c r="I85" s="156" t="n">
        <v>0</v>
      </c>
      <c r="J85" s="33" t="n">
        <v>45</v>
      </c>
      <c r="K85" s="34" t="n">
        <v>38</v>
      </c>
      <c r="L85" s="28" t="n">
        <v>328957</v>
      </c>
      <c r="M85" s="29" t="n">
        <v>155880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27.0283470923968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</row>
    <row r="86" customFormat="false" ht="15" hidden="false" customHeight="false" outlineLevel="0" collapsed="false">
      <c r="A86" s="32" t="s">
        <v>182</v>
      </c>
      <c r="B86" s="43" t="s">
        <v>183</v>
      </c>
      <c r="C86" s="156" t="n">
        <v>0</v>
      </c>
      <c r="D86" s="156" t="n">
        <v>0</v>
      </c>
      <c r="E86" s="156" t="n">
        <v>8.54875951487236</v>
      </c>
      <c r="F86" s="156" t="n">
        <v>0</v>
      </c>
      <c r="G86" s="156" t="n">
        <v>0</v>
      </c>
      <c r="H86" s="156" t="n">
        <v>0</v>
      </c>
      <c r="I86" s="156" t="n">
        <v>0</v>
      </c>
      <c r="J86" s="47" t="n">
        <v>45</v>
      </c>
      <c r="K86" s="126" t="n">
        <v>38</v>
      </c>
      <c r="L86" s="28" t="n">
        <v>328957</v>
      </c>
      <c r="M86" s="29" t="n">
        <v>155880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7.21895247922555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</row>
    <row r="87" customFormat="false" ht="15" hidden="false" customHeight="false" outlineLevel="0" collapsed="false">
      <c r="A87" s="32" t="s">
        <v>184</v>
      </c>
      <c r="B87" s="43" t="s">
        <v>185</v>
      </c>
      <c r="C87" s="156"/>
      <c r="D87" s="156"/>
      <c r="E87" s="156"/>
      <c r="F87" s="156"/>
      <c r="G87" s="156"/>
      <c r="H87" s="156"/>
      <c r="I87" s="156"/>
      <c r="J87" s="47" t="n">
        <v>0</v>
      </c>
      <c r="K87" s="126" t="n">
        <v>0</v>
      </c>
      <c r="L87" s="28" t="n">
        <v>328957</v>
      </c>
      <c r="M87" s="29" t="n">
        <v>155880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</row>
    <row r="88" customFormat="false" ht="15" hidden="false" customHeight="false" outlineLevel="0" collapsed="false">
      <c r="A88" s="32" t="s">
        <v>186</v>
      </c>
      <c r="B88" s="43" t="s">
        <v>187</v>
      </c>
      <c r="C88" s="156" t="n">
        <v>0</v>
      </c>
      <c r="D88" s="156" t="n">
        <v>0</v>
      </c>
      <c r="E88" s="156" t="n">
        <v>0.0564608269882523</v>
      </c>
      <c r="F88" s="156" t="n">
        <v>0</v>
      </c>
      <c r="G88" s="156" t="n">
        <v>0</v>
      </c>
      <c r="H88" s="156" t="n">
        <v>0</v>
      </c>
      <c r="I88" s="156" t="n">
        <v>0</v>
      </c>
      <c r="J88" s="47" t="n">
        <v>7</v>
      </c>
      <c r="K88" s="130" t="n">
        <v>0</v>
      </c>
      <c r="L88" s="28" t="n">
        <v>328957</v>
      </c>
      <c r="M88" s="29" t="n">
        <v>155880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</row>
    <row r="89" customFormat="false" ht="15" hidden="false" customHeight="false" outlineLevel="0" collapsed="false">
      <c r="A89" s="32" t="s">
        <v>188</v>
      </c>
      <c r="B89" s="43" t="s">
        <v>189</v>
      </c>
      <c r="C89" s="156" t="n">
        <v>0</v>
      </c>
      <c r="D89" s="156" t="n">
        <v>0</v>
      </c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0</v>
      </c>
      <c r="J89" s="33" t="n">
        <v>0</v>
      </c>
      <c r="K89" s="51" t="n">
        <v>0</v>
      </c>
      <c r="L89" s="28" t="n">
        <v>328957</v>
      </c>
      <c r="M89" s="29" t="n">
        <v>155880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56"/>
      <c r="D90" s="156"/>
      <c r="E90" s="156"/>
      <c r="F90" s="156"/>
      <c r="G90" s="156"/>
      <c r="H90" s="156"/>
      <c r="I90" s="156"/>
      <c r="J90" s="33" t="n">
        <v>0</v>
      </c>
      <c r="K90" s="34" t="n">
        <v>0</v>
      </c>
      <c r="L90" s="28" t="n">
        <v>328957</v>
      </c>
      <c r="M90" s="29" t="n">
        <v>155880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56" t="n">
        <v>0</v>
      </c>
      <c r="D91" s="156" t="n">
        <v>0.157246792128675</v>
      </c>
      <c r="E91" s="156" t="n">
        <v>78.6233960643374</v>
      </c>
      <c r="F91" s="156" t="n">
        <v>0</v>
      </c>
      <c r="G91" s="156" t="n">
        <v>0</v>
      </c>
      <c r="H91" s="156" t="n">
        <v>0</v>
      </c>
      <c r="I91" s="156" t="n">
        <v>0</v>
      </c>
      <c r="J91" s="33" t="n">
        <v>276</v>
      </c>
      <c r="K91" s="34" t="n">
        <v>181</v>
      </c>
      <c r="L91" s="28" t="n">
        <v>328957</v>
      </c>
      <c r="M91" s="29" t="n">
        <v>155880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103121990490182</v>
      </c>
      <c r="Q91" s="31" t="n">
        <f aca="false">IF($J91=0,0,E91*$K91/$J91)</f>
        <v>51.5609952450909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56" t="n">
        <v>0</v>
      </c>
      <c r="D92" s="156" t="n">
        <v>0</v>
      </c>
      <c r="E92" s="156" t="n">
        <v>18.5014343858347</v>
      </c>
      <c r="F92" s="156" t="n">
        <v>0</v>
      </c>
      <c r="G92" s="156" t="n">
        <v>0</v>
      </c>
      <c r="H92" s="156" t="n">
        <v>0</v>
      </c>
      <c r="I92" s="156" t="n">
        <v>0</v>
      </c>
      <c r="J92" s="33" t="n">
        <v>51</v>
      </c>
      <c r="K92" s="34" t="n">
        <v>0</v>
      </c>
      <c r="L92" s="28" t="n">
        <v>328957</v>
      </c>
      <c r="M92" s="29" t="n">
        <v>155880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0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56" t="n">
        <v>0</v>
      </c>
      <c r="D93" s="156" t="n">
        <v>0</v>
      </c>
      <c r="E93" s="156" t="n">
        <v>155.790211750244</v>
      </c>
      <c r="F93" s="156" t="n">
        <v>0</v>
      </c>
      <c r="G93" s="156" t="n">
        <v>0</v>
      </c>
      <c r="H93" s="156" t="n">
        <v>0</v>
      </c>
      <c r="I93" s="156" t="n">
        <v>0</v>
      </c>
      <c r="L93" s="44" t="n">
        <v>328957</v>
      </c>
      <c r="M93" s="45" t="n">
        <v>155880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73.8229562150312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56" t="n">
        <v>0</v>
      </c>
      <c r="D94" s="156" t="n">
        <v>0</v>
      </c>
      <c r="E94" s="156" t="n">
        <v>663.520474616738</v>
      </c>
      <c r="F94" s="156" t="n">
        <v>0</v>
      </c>
      <c r="G94" s="156" t="n">
        <v>0</v>
      </c>
      <c r="H94" s="156" t="n">
        <v>0</v>
      </c>
      <c r="I94" s="156" t="n">
        <v>0</v>
      </c>
      <c r="L94" s="44" t="n">
        <v>328957</v>
      </c>
      <c r="M94" s="45" t="n">
        <v>155880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14.416691492375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56" t="n">
        <v>0</v>
      </c>
      <c r="D95" s="156" t="n">
        <v>0</v>
      </c>
      <c r="E95" s="156" t="n">
        <v>0</v>
      </c>
      <c r="F95" s="156" t="n">
        <v>0</v>
      </c>
      <c r="G95" s="156" t="n">
        <v>0</v>
      </c>
      <c r="H95" s="156" t="n">
        <v>0</v>
      </c>
      <c r="I95" s="156" t="n">
        <v>0</v>
      </c>
      <c r="J95" s="33" t="n">
        <v>0</v>
      </c>
      <c r="K95" s="34" t="n">
        <v>0</v>
      </c>
      <c r="L95" s="28" t="n">
        <v>328957</v>
      </c>
      <c r="M95" s="29" t="n">
        <v>155880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56" t="n">
        <v>20.1172171955295</v>
      </c>
      <c r="D96" s="156" t="n">
        <v>1.57359238152921</v>
      </c>
      <c r="E96" s="156" t="n">
        <v>48.4143586745799</v>
      </c>
      <c r="F96" s="156" t="n">
        <v>8.09465627726222</v>
      </c>
      <c r="G96" s="156" t="n">
        <v>1283.25047172653</v>
      </c>
      <c r="H96" s="156" t="n">
        <v>387.890844032372</v>
      </c>
      <c r="I96" s="156" t="n">
        <v>32.3777791455372</v>
      </c>
      <c r="J96" s="4"/>
      <c r="K96" s="4"/>
      <c r="L96" s="28" t="n">
        <v>328957</v>
      </c>
      <c r="M96" s="29" t="n">
        <v>155880</v>
      </c>
      <c r="N96" s="30" t="n">
        <v>0.15</v>
      </c>
      <c r="O96" s="31" t="n">
        <f aca="false">C$96*$N$96</f>
        <v>3.01758257932943</v>
      </c>
      <c r="P96" s="31" t="n">
        <f aca="false">D$96*$N$96</f>
        <v>0.236038857229382</v>
      </c>
      <c r="Q96" s="31" t="n">
        <f aca="false">E$96*$N$96</f>
        <v>7.26215380118699</v>
      </c>
      <c r="R96" s="31" t="n">
        <f aca="false">F$96*$N$96</f>
        <v>1.21419844158933</v>
      </c>
      <c r="S96" s="31" t="n">
        <f aca="false">G$96*$N$96</f>
        <v>192.487570758979</v>
      </c>
      <c r="T96" s="31" t="n">
        <f aca="false">H$96*$N$96</f>
        <v>58.1836266048559</v>
      </c>
      <c r="U96" s="31" t="n">
        <f aca="false">I$96*$N$96</f>
        <v>4.85666687183058</v>
      </c>
      <c r="V96" s="58" t="s">
        <v>203</v>
      </c>
      <c r="W96" s="59" t="n">
        <f aca="false">SUM(C96:C98)</f>
        <v>70.7098334855281</v>
      </c>
      <c r="X96" s="59" t="n">
        <f aca="false">SUM(D96:D98)</f>
        <v>39.4829682191285</v>
      </c>
      <c r="Y96" s="59" t="n">
        <f aca="false">SUM(E96:E98)</f>
        <v>1069.39439772441</v>
      </c>
      <c r="Z96" s="59" t="n">
        <f aca="false">SUM(F96:F98)</f>
        <v>29.8327681753374</v>
      </c>
      <c r="AA96" s="59" t="n">
        <f aca="false">SUM(G96:G98)</f>
        <v>14024.3639638097</v>
      </c>
      <c r="AB96" s="59" t="n">
        <f aca="false">SUM(H96:H98)</f>
        <v>1364.86106107672</v>
      </c>
      <c r="AC96" s="59" t="n">
        <f aca="false">SUM(I96:I98)</f>
        <v>120.376468928476</v>
      </c>
      <c r="AG96" s="35"/>
      <c r="AH96" s="60" t="s">
        <v>203</v>
      </c>
      <c r="AI96" s="59" t="n">
        <f aca="false">SUM(O96:O98)</f>
        <v>16.1808390478309</v>
      </c>
      <c r="AJ96" s="59" t="n">
        <f aca="false">SUM(P96:P98)</f>
        <v>16.6206550826444</v>
      </c>
      <c r="AK96" s="59" t="n">
        <f aca="false">SUM(Q96:Q98)</f>
        <v>444.922708123846</v>
      </c>
      <c r="AL96" s="59" t="n">
        <f aca="false">SUM(R96:R98)</f>
        <v>8.28551509546101</v>
      </c>
      <c r="AM96" s="59" t="n">
        <f aca="false">SUM(S96:S98)</f>
        <v>5911.43868059853</v>
      </c>
      <c r="AN96" s="59" t="n">
        <f aca="false">SUM(T96:T98)</f>
        <v>373.021281788335</v>
      </c>
      <c r="AO96" s="59" t="n">
        <f aca="false">SUM(U96:U98)</f>
        <v>36.7176164316318</v>
      </c>
      <c r="AP96" s="60" t="s">
        <v>203</v>
      </c>
      <c r="AQ96" s="56" t="n">
        <v>0.1002</v>
      </c>
      <c r="AR96" s="56"/>
      <c r="AS96" s="56" t="n">
        <v>-0.14771</v>
      </c>
      <c r="AT96" s="35" t="n">
        <v>0</v>
      </c>
      <c r="AU96" s="56" t="n">
        <v>-0.00388</v>
      </c>
      <c r="AV96" s="56" t="n">
        <v>0.069184</v>
      </c>
      <c r="AW96" s="56" t="n">
        <v>0.0945</v>
      </c>
      <c r="AX96" s="60" t="s">
        <v>203</v>
      </c>
      <c r="AY96" s="35" t="n">
        <f aca="false">AI96*(1-AQ96)</f>
        <v>14.5595189752382</v>
      </c>
      <c r="AZ96" s="35"/>
      <c r="BA96" s="35" t="n">
        <f aca="false">AK96*(1-AS96)</f>
        <v>510.642241340819</v>
      </c>
      <c r="BB96" s="35" t="n">
        <f aca="false">AL96*(1-AT96)</f>
        <v>8.28551509546101</v>
      </c>
      <c r="BC96" s="35" t="n">
        <f aca="false">AM96*(1-AU96)</f>
        <v>5934.37506267926</v>
      </c>
      <c r="BD96" s="35" t="n">
        <f aca="false">AN96*(1-AV96)</f>
        <v>347.214177429091</v>
      </c>
      <c r="BE96" s="35" t="n">
        <f aca="false">AO96*(1-AW96)</f>
        <v>33.2478016788426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56" t="n">
        <v>22.8139060121641</v>
      </c>
      <c r="D97" s="156" t="n">
        <v>3.33255905761555</v>
      </c>
      <c r="E97" s="156" t="n">
        <v>97.3753240875635</v>
      </c>
      <c r="F97" s="156" t="n">
        <v>6.81535649322745</v>
      </c>
      <c r="G97" s="156" t="n">
        <v>672.284904454885</v>
      </c>
      <c r="H97" s="156" t="n">
        <v>312.561373471141</v>
      </c>
      <c r="I97" s="156" t="n">
        <v>20.7618256288229</v>
      </c>
      <c r="J97" s="4"/>
      <c r="K97" s="4"/>
      <c r="L97" s="28" t="n">
        <v>328957</v>
      </c>
      <c r="M97" s="29" t="n">
        <v>155880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56" t="n">
        <v>27.7787102778344</v>
      </c>
      <c r="D98" s="156" t="n">
        <v>34.5768167799837</v>
      </c>
      <c r="E98" s="156" t="n">
        <v>923.604714962271</v>
      </c>
      <c r="F98" s="156" t="n">
        <v>14.9227554048477</v>
      </c>
      <c r="G98" s="156" t="n">
        <v>12068.8285876282</v>
      </c>
      <c r="H98" s="156" t="n">
        <v>664.408843573208</v>
      </c>
      <c r="I98" s="156" t="n">
        <v>67.2368641541156</v>
      </c>
      <c r="J98" s="4"/>
      <c r="K98" s="4"/>
      <c r="L98" s="44" t="n">
        <v>328957</v>
      </c>
      <c r="M98" s="45" t="n">
        <v>155880</v>
      </c>
      <c r="N98" s="10" t="n">
        <v>1</v>
      </c>
      <c r="O98" s="31" t="n">
        <f aca="false">C98*$M98/$L98*$N98</f>
        <v>13.1632564685014</v>
      </c>
      <c r="P98" s="31" t="n">
        <f aca="false">D98*$M98/$L98*$N98</f>
        <v>16.3846162254151</v>
      </c>
      <c r="Q98" s="31" t="n">
        <f aca="false">E98*$M98/$L98*$N98</f>
        <v>437.660554322659</v>
      </c>
      <c r="R98" s="31" t="n">
        <f aca="false">F98*$M98/$L98*$N98</f>
        <v>7.07131665387168</v>
      </c>
      <c r="S98" s="31" t="n">
        <f aca="false">G98*$M98/$L98*$N98</f>
        <v>5718.95110983955</v>
      </c>
      <c r="T98" s="31" t="n">
        <f aca="false">H98*$M98/$L98*$N98</f>
        <v>314.837655183479</v>
      </c>
      <c r="U98" s="31" t="n">
        <f aca="false">I98*$M98/$L98*$N98</f>
        <v>31.8609495598012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56" t="n">
        <v>0.25598163091984</v>
      </c>
      <c r="D99" s="156" t="n">
        <v>0.108088061402035</v>
      </c>
      <c r="E99" s="156" t="n">
        <v>4.71209559045784</v>
      </c>
      <c r="F99" s="156" t="n">
        <v>2.28374946383382</v>
      </c>
      <c r="G99" s="156" t="n">
        <v>62.8974066936951</v>
      </c>
      <c r="H99" s="156" t="n">
        <v>63.135646648682</v>
      </c>
      <c r="I99" s="156" t="n">
        <v>10.5889942144134</v>
      </c>
      <c r="J99" s="4"/>
      <c r="K99" s="4"/>
      <c r="L99" s="28" t="n">
        <v>328957</v>
      </c>
      <c r="M99" s="29" t="n">
        <v>155880</v>
      </c>
      <c r="N99" s="30" t="n">
        <v>0.15</v>
      </c>
      <c r="O99" s="31" t="n">
        <f aca="false">C$99*$N$99</f>
        <v>0.038397244637976</v>
      </c>
      <c r="P99" s="31" t="n">
        <f aca="false">D$99*$N$99</f>
        <v>0.0162132092103052</v>
      </c>
      <c r="Q99" s="31" t="n">
        <f aca="false">E$99*$N$99</f>
        <v>0.706814338568676</v>
      </c>
      <c r="R99" s="31" t="n">
        <f aca="false">F$99*$N$99</f>
        <v>0.342562419575073</v>
      </c>
      <c r="S99" s="31" t="n">
        <f aca="false">G$99*$N$99</f>
        <v>9.43461100405426</v>
      </c>
      <c r="T99" s="31" t="n">
        <f aca="false">H$99*$N$99</f>
        <v>9.47034699730229</v>
      </c>
      <c r="U99" s="31" t="n">
        <f aca="false">I$99*$N$99</f>
        <v>1.58834913216202</v>
      </c>
      <c r="V99" s="58" t="s">
        <v>210</v>
      </c>
      <c r="W99" s="59" t="n">
        <f aca="false">SUM(C99:C101)</f>
        <v>1.15735638020969</v>
      </c>
      <c r="X99" s="59" t="n">
        <f aca="false">SUM(D99:D101)</f>
        <v>1.99217628515891</v>
      </c>
      <c r="Y99" s="59" t="n">
        <f aca="false">SUM(E99:E101)</f>
        <v>69.4912490275982</v>
      </c>
      <c r="Z99" s="59" t="n">
        <f aca="false">SUM(F99:F101)</f>
        <v>11.9296504874175</v>
      </c>
      <c r="AA99" s="59" t="n">
        <f aca="false">SUM(G99:G101)</f>
        <v>619.20440070884</v>
      </c>
      <c r="AB99" s="59" t="n">
        <f aca="false">SUM(H99:H101)</f>
        <v>374.402558160927</v>
      </c>
      <c r="AC99" s="59" t="n">
        <f aca="false">SUM(I99:I101)</f>
        <v>58.6890235950344</v>
      </c>
      <c r="AG99" s="35"/>
      <c r="AH99" s="60" t="s">
        <v>210</v>
      </c>
      <c r="AI99" s="59" t="n">
        <f aca="false">SUM(O99:O101)</f>
        <v>0.248256339409885</v>
      </c>
      <c r="AJ99" s="59" t="n">
        <f aca="false">SUM(P99:P101)</f>
        <v>0.804349936685747</v>
      </c>
      <c r="AK99" s="59" t="n">
        <f aca="false">SUM(Q99:Q101)</f>
        <v>27.1102614528217</v>
      </c>
      <c r="AL99" s="59" t="n">
        <f aca="false">SUM(R99:R101)</f>
        <v>3.57059061396923</v>
      </c>
      <c r="AM99" s="59" t="n">
        <f aca="false">SUM(S99:S101)</f>
        <v>243.416288014677</v>
      </c>
      <c r="AN99" s="59" t="n">
        <f aca="false">SUM(T99:T101)</f>
        <v>118.519259008792</v>
      </c>
      <c r="AO99" s="59" t="n">
        <f aca="false">SUM(U99:U101)</f>
        <v>17.866613853266</v>
      </c>
      <c r="AP99" s="60" t="s">
        <v>210</v>
      </c>
      <c r="AQ99" s="56" t="n">
        <v>0.29054</v>
      </c>
      <c r="AR99" s="56"/>
      <c r="AS99" s="56" t="n">
        <v>0.05734</v>
      </c>
      <c r="AT99" s="35" t="n">
        <v>0</v>
      </c>
      <c r="AU99" s="56" t="n">
        <v>0.068</v>
      </c>
      <c r="AV99" s="56" t="n">
        <v>0.07758</v>
      </c>
      <c r="AW99" s="56" t="n">
        <v>0.04197</v>
      </c>
      <c r="AX99" s="60" t="s">
        <v>210</v>
      </c>
      <c r="AY99" s="35" t="n">
        <f aca="false">AI99*(1-AQ99)</f>
        <v>0.176127942557737</v>
      </c>
      <c r="AZ99" s="35"/>
      <c r="BA99" s="35" t="n">
        <f aca="false">AK99*(1-AS99)</f>
        <v>25.5557590611169</v>
      </c>
      <c r="BB99" s="35" t="n">
        <f aca="false">AL99*(1-AT99)</f>
        <v>3.57059061396923</v>
      </c>
      <c r="BC99" s="35" t="n">
        <f aca="false">AM99*(1-AU99)</f>
        <v>226.863980429679</v>
      </c>
      <c r="BD99" s="35" t="n">
        <f aca="false">AN99*(1-AV99)</f>
        <v>109.32453489489</v>
      </c>
      <c r="BE99" s="35" t="n">
        <f aca="false">AO99*(1-AW99)</f>
        <v>17.1167520698444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56" t="n">
        <v>0.458504475753269</v>
      </c>
      <c r="D100" s="156" t="n">
        <v>0.220865915185292</v>
      </c>
      <c r="E100" s="156" t="n">
        <v>9.05937699139157</v>
      </c>
      <c r="F100" s="156" t="n">
        <v>2.83372197082952</v>
      </c>
      <c r="G100" s="156" t="n">
        <v>62.5303034558459</v>
      </c>
      <c r="H100" s="156" t="n">
        <v>81.1385887731927</v>
      </c>
      <c r="I100" s="156" t="n">
        <v>13.7476485244483</v>
      </c>
      <c r="J100" s="4"/>
      <c r="K100" s="4"/>
      <c r="L100" s="28" t="n">
        <v>328957</v>
      </c>
      <c r="M100" s="29" t="n">
        <v>155880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56" t="n">
        <v>0.442870273536584</v>
      </c>
      <c r="D101" s="156" t="n">
        <v>1.66322230857159</v>
      </c>
      <c r="E101" s="156" t="n">
        <v>55.7197764457488</v>
      </c>
      <c r="F101" s="156" t="n">
        <v>6.81217905275417</v>
      </c>
      <c r="G101" s="156" t="n">
        <v>493.776690559299</v>
      </c>
      <c r="H101" s="156" t="n">
        <v>230.128322739053</v>
      </c>
      <c r="I101" s="156" t="n">
        <v>34.3523808561727</v>
      </c>
      <c r="J101" s="4"/>
      <c r="K101" s="4"/>
      <c r="L101" s="44" t="n">
        <v>328957</v>
      </c>
      <c r="M101" s="45" t="n">
        <v>155880</v>
      </c>
      <c r="N101" s="10" t="n">
        <v>1</v>
      </c>
      <c r="O101" s="31" t="n">
        <f aca="false">C101*$M101/$L101*$N101</f>
        <v>0.209859094771909</v>
      </c>
      <c r="P101" s="31" t="n">
        <f aca="false">D101*$M101/$L101*$N101</f>
        <v>0.788136727475442</v>
      </c>
      <c r="Q101" s="31" t="n">
        <f aca="false">E101*$M101/$L101*$N101</f>
        <v>26.403447114253</v>
      </c>
      <c r="R101" s="31" t="n">
        <f aca="false">F101*$M101/$L101*$N101</f>
        <v>3.22802819439416</v>
      </c>
      <c r="S101" s="31" t="n">
        <f aca="false">G101*$M101/$L101*$N101</f>
        <v>233.981677010623</v>
      </c>
      <c r="T101" s="31" t="n">
        <f aca="false">H101*$M101/$L101*$N101</f>
        <v>109.048912011489</v>
      </c>
      <c r="U101" s="31" t="n">
        <f aca="false">I101*$M101/$L101*$N101</f>
        <v>16.278264721104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56" t="n">
        <v>0.290211974870973</v>
      </c>
      <c r="D102" s="156" t="n">
        <v>0.0476908600030831</v>
      </c>
      <c r="E102" s="156" t="n">
        <v>61.9676918837675</v>
      </c>
      <c r="F102" s="156" t="n">
        <v>12.2022832404964</v>
      </c>
      <c r="G102" s="156" t="n">
        <v>134.726928924464</v>
      </c>
      <c r="H102" s="156" t="n">
        <v>515.285910605827</v>
      </c>
      <c r="I102" s="156" t="n">
        <v>35.6188911740866</v>
      </c>
      <c r="J102" s="4"/>
      <c r="K102" s="4"/>
      <c r="L102" s="28" t="n">
        <v>328957</v>
      </c>
      <c r="M102" s="29" t="n">
        <v>155880</v>
      </c>
      <c r="N102" s="30" t="n">
        <v>0.15</v>
      </c>
      <c r="O102" s="31" t="n">
        <f aca="false">C$102*$N$102</f>
        <v>0.0435317962306459</v>
      </c>
      <c r="P102" s="31" t="n">
        <f aca="false">D$102*$N$102</f>
        <v>0.00715362900046246</v>
      </c>
      <c r="Q102" s="31" t="n">
        <f aca="false">E$102*$N$102</f>
        <v>9.29515378256513</v>
      </c>
      <c r="R102" s="31" t="n">
        <f aca="false">F$102*$N$102</f>
        <v>1.83034248607446</v>
      </c>
      <c r="S102" s="31" t="n">
        <f aca="false">G$102*$N$102</f>
        <v>20.2090393386696</v>
      </c>
      <c r="T102" s="31" t="n">
        <f aca="false">H$102*$N$102</f>
        <v>77.2928865908741</v>
      </c>
      <c r="U102" s="31" t="n">
        <f aca="false">I$102*$N$102</f>
        <v>5.34283367611299</v>
      </c>
      <c r="V102" s="58" t="s">
        <v>217</v>
      </c>
      <c r="W102" s="59" t="n">
        <f aca="false">SUM(C102:C104)</f>
        <v>0.54650368628362</v>
      </c>
      <c r="X102" s="59" t="n">
        <f aca="false">SUM(D102:D104)</f>
        <v>0.159723749060846</v>
      </c>
      <c r="Y102" s="59" t="n">
        <f aca="false">SUM(E102:E104)</f>
        <v>180.538795905682</v>
      </c>
      <c r="Z102" s="59" t="n">
        <f aca="false">SUM(F102:F104)</f>
        <v>24.4171243671106</v>
      </c>
      <c r="AA102" s="59" t="n">
        <f aca="false">SUM(G102:G104)</f>
        <v>361.728021695211</v>
      </c>
      <c r="AB102" s="59" t="n">
        <f aca="false">SUM(H102:H104)</f>
        <v>1193.2346613917</v>
      </c>
      <c r="AC102" s="59" t="n">
        <f aca="false">SUM(I102:I104)</f>
        <v>86.53337573993</v>
      </c>
      <c r="AG102" s="35"/>
      <c r="AH102" s="60" t="s">
        <v>217</v>
      </c>
      <c r="AI102" s="59" t="n">
        <f aca="false">SUM(O102:O104)</f>
        <v>0.103455008686895</v>
      </c>
      <c r="AJ102" s="59" t="n">
        <f aca="false">SUM(P102:P104)</f>
        <v>0.0411054004425513</v>
      </c>
      <c r="AK102" s="59" t="n">
        <f aca="false">SUM(Q102:Q104)</f>
        <v>47.1098651484296</v>
      </c>
      <c r="AL102" s="59" t="n">
        <f aca="false">SUM(R102:R104)</f>
        <v>5.36499247180668</v>
      </c>
      <c r="AM102" s="59" t="n">
        <f aca="false">SUM(S102:S104)</f>
        <v>90.5354444419844</v>
      </c>
      <c r="AN102" s="59" t="n">
        <f aca="false">SUM(T102:T104)</f>
        <v>285.640049517667</v>
      </c>
      <c r="AO102" s="59" t="n">
        <f aca="false">SUM(U102:U104)</f>
        <v>20.4676262787404</v>
      </c>
      <c r="AP102" s="60" t="s">
        <v>217</v>
      </c>
      <c r="AQ102" s="56" t="n">
        <v>0.06138</v>
      </c>
      <c r="AR102" s="56"/>
      <c r="AS102" s="56" t="n">
        <v>-0.0513</v>
      </c>
      <c r="AT102" s="35" t="n">
        <v>0</v>
      </c>
      <c r="AU102" s="56" t="n">
        <v>-0.0314</v>
      </c>
      <c r="AV102" s="56" t="n">
        <v>-0.02227</v>
      </c>
      <c r="AW102" s="56" t="n">
        <v>0.00081</v>
      </c>
      <c r="AX102" s="60" t="s">
        <v>217</v>
      </c>
      <c r="AY102" s="35" t="n">
        <f aca="false">AI102*(1-AQ102)</f>
        <v>0.097104940253693</v>
      </c>
      <c r="AZ102" s="35"/>
      <c r="BA102" s="35" t="n">
        <f aca="false">AK102*(1-AS102)</f>
        <v>49.526601230544</v>
      </c>
      <c r="BB102" s="35" t="n">
        <f aca="false">AL102*(1-AT102)</f>
        <v>5.36499247180668</v>
      </c>
      <c r="BC102" s="35" t="n">
        <f aca="false">AM102*(1-AU102)</f>
        <v>93.3782573974627</v>
      </c>
      <c r="BD102" s="35" t="n">
        <f aca="false">AN102*(1-AV102)</f>
        <v>292.001253420425</v>
      </c>
      <c r="BE102" s="35" t="n">
        <f aca="false">AO102*(1-AW102)</f>
        <v>20.4510475014546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56" t="n">
        <v>0.12983443530301</v>
      </c>
      <c r="D103" s="156" t="n">
        <v>0.0403837173983114</v>
      </c>
      <c r="E103" s="156" t="n">
        <v>38.7698850920923</v>
      </c>
      <c r="F103" s="156" t="n">
        <v>4.75559134885883</v>
      </c>
      <c r="G103" s="156" t="n">
        <v>78.5897299046245</v>
      </c>
      <c r="H103" s="156" t="n">
        <v>238.269140348941</v>
      </c>
      <c r="I103" s="156" t="n">
        <v>18.9963013468127</v>
      </c>
      <c r="J103" s="4"/>
      <c r="K103" s="4"/>
      <c r="L103" s="28" t="n">
        <v>328957</v>
      </c>
      <c r="M103" s="29" t="n">
        <v>155880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56" t="n">
        <v>0.126457276109637</v>
      </c>
      <c r="D104" s="156" t="n">
        <v>0.0716491716594511</v>
      </c>
      <c r="E104" s="156" t="n">
        <v>79.8012189298221</v>
      </c>
      <c r="F104" s="156" t="n">
        <v>7.45924977775543</v>
      </c>
      <c r="G104" s="156" t="n">
        <v>148.411362866122</v>
      </c>
      <c r="H104" s="156" t="n">
        <v>439.679610436931</v>
      </c>
      <c r="I104" s="156" t="n">
        <v>31.9181832190307</v>
      </c>
      <c r="J104" s="4"/>
      <c r="K104" s="4"/>
      <c r="L104" s="44" t="n">
        <v>328957</v>
      </c>
      <c r="M104" s="45" t="n">
        <v>155880</v>
      </c>
      <c r="N104" s="10" t="n">
        <v>1</v>
      </c>
      <c r="O104" s="31" t="n">
        <f aca="false">C104*$M104/$L104*$N104</f>
        <v>0.0599232124562487</v>
      </c>
      <c r="P104" s="31" t="n">
        <f aca="false">D104*$M104/$L104*$N104</f>
        <v>0.0339517714420889</v>
      </c>
      <c r="Q104" s="31" t="n">
        <f aca="false">E104*$M104/$L104*$N104</f>
        <v>37.8147113658645</v>
      </c>
      <c r="R104" s="31" t="n">
        <f aca="false">F104*$M104/$L104*$N104</f>
        <v>3.53464998573223</v>
      </c>
      <c r="S104" s="31" t="n">
        <f aca="false">G104*$M104/$L104*$N104</f>
        <v>70.3264051033147</v>
      </c>
      <c r="T104" s="31" t="n">
        <f aca="false">H104*$M104/$L104*$N104</f>
        <v>208.347162926792</v>
      </c>
      <c r="U104" s="31" t="n">
        <f aca="false">I104*$M104/$L104*$N104</f>
        <v>15.1247926026274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56" t="n">
        <v>0.0980834005978713</v>
      </c>
      <c r="D105" s="156" t="n">
        <v>6.36593371429312</v>
      </c>
      <c r="E105" s="156" t="n">
        <v>695.730460506255</v>
      </c>
      <c r="F105" s="156" t="n">
        <v>0.407533394432949</v>
      </c>
      <c r="G105" s="156" t="n">
        <v>1181.97578638889</v>
      </c>
      <c r="H105" s="156" t="n">
        <v>2.74464190833932</v>
      </c>
      <c r="I105" s="156" t="n">
        <v>14.3861728697763</v>
      </c>
      <c r="J105" s="4"/>
      <c r="K105" s="4"/>
      <c r="L105" s="44" t="n">
        <v>328957</v>
      </c>
      <c r="M105" s="45" t="n">
        <v>155880</v>
      </c>
      <c r="N105" s="10" t="n">
        <v>1</v>
      </c>
      <c r="O105" s="31" t="n">
        <f aca="false">C105*$M105/$L105*$N105</f>
        <v>0.0464779302012001</v>
      </c>
      <c r="P105" s="31" t="n">
        <f aca="false">D105*$M105/$L105*$N105</f>
        <v>3.01656978688403</v>
      </c>
      <c r="Q105" s="31" t="n">
        <f aca="false">E105*$M105/$L105*$N105</f>
        <v>329.679758095177</v>
      </c>
      <c r="R105" s="31" t="n">
        <f aca="false">F105*$M105/$L105*$N105</f>
        <v>0.193114314406467</v>
      </c>
      <c r="S105" s="31" t="n">
        <f aca="false">G105*$M105/$L105*$N105</f>
        <v>560.092612658492</v>
      </c>
      <c r="T105" s="31" t="n">
        <f aca="false">H105*$M105/$L105*$N105</f>
        <v>1.30057965227046</v>
      </c>
      <c r="U105" s="31" t="n">
        <f aca="false">I105*$M105/$L105*$N105</f>
        <v>6.81705094264822</v>
      </c>
      <c r="V105" s="58" t="s">
        <v>222</v>
      </c>
      <c r="W105" s="59" t="n">
        <f aca="false">C105</f>
        <v>0.0980834005978713</v>
      </c>
      <c r="X105" s="59" t="n">
        <f aca="false">D105</f>
        <v>6.36593371429312</v>
      </c>
      <c r="Y105" s="59" t="n">
        <f aca="false">E105</f>
        <v>695.730460506255</v>
      </c>
      <c r="Z105" s="59" t="n">
        <f aca="false">F105</f>
        <v>0.407533394432949</v>
      </c>
      <c r="AA105" s="59" t="n">
        <f aca="false">G105</f>
        <v>1181.97578638889</v>
      </c>
      <c r="AB105" s="59" t="n">
        <f aca="false">H105</f>
        <v>2.74464190833932</v>
      </c>
      <c r="AC105" s="59" t="n">
        <f aca="false">I105</f>
        <v>14.3861728697763</v>
      </c>
      <c r="AG105" s="35"/>
      <c r="AH105" s="60" t="s">
        <v>222</v>
      </c>
      <c r="AI105" s="59" t="n">
        <f aca="false">O105</f>
        <v>0.0464779302012001</v>
      </c>
      <c r="AJ105" s="59" t="n">
        <f aca="false">P105</f>
        <v>3.01656978688403</v>
      </c>
      <c r="AK105" s="59" t="n">
        <f aca="false">Q105</f>
        <v>329.679758095177</v>
      </c>
      <c r="AL105" s="59" t="n">
        <f aca="false">R105</f>
        <v>0.193114314406467</v>
      </c>
      <c r="AM105" s="59" t="n">
        <f aca="false">S105</f>
        <v>560.092612658492</v>
      </c>
      <c r="AN105" s="59" t="n">
        <f aca="false">T105</f>
        <v>1.30057965227046</v>
      </c>
      <c r="AO105" s="59" t="n">
        <f aca="false">U105</f>
        <v>6.81705094264822</v>
      </c>
      <c r="AP105" s="60" t="s">
        <v>222</v>
      </c>
      <c r="AQ105" s="56" t="n">
        <v>-0.14837</v>
      </c>
      <c r="AR105" s="56"/>
      <c r="AS105" s="56" t="n">
        <v>-0.12967</v>
      </c>
      <c r="AT105" s="35" t="n">
        <v>0</v>
      </c>
      <c r="AU105" s="56" t="n">
        <v>-0.13277</v>
      </c>
      <c r="AV105" s="56" t="n">
        <v>-0.13865</v>
      </c>
      <c r="AW105" s="56" t="n">
        <v>-0.14953</v>
      </c>
      <c r="AX105" s="60" t="s">
        <v>222</v>
      </c>
      <c r="AY105" s="35" t="n">
        <f aca="false">AI105*(1-AQ105)</f>
        <v>0.0533738607051522</v>
      </c>
      <c r="AZ105" s="35"/>
      <c r="BA105" s="35" t="n">
        <f aca="false">AK105*(1-AS105)</f>
        <v>372.429332327378</v>
      </c>
      <c r="BB105" s="35" t="n">
        <f aca="false">AL105*(1-AT105)</f>
        <v>0.193114314406467</v>
      </c>
      <c r="BC105" s="35" t="n">
        <f aca="false">AM105*(1-AU105)</f>
        <v>634.45610884116</v>
      </c>
      <c r="BD105" s="35" t="n">
        <f aca="false">AN105*(1-AV105)</f>
        <v>1.48090502105776</v>
      </c>
      <c r="BE105" s="35" t="n">
        <f aca="false">AO105*(1-AW105)</f>
        <v>7.83640457010241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56" t="n">
        <v>0.011301436222707</v>
      </c>
      <c r="D106" s="156" t="n">
        <v>0.0413041815141976</v>
      </c>
      <c r="E106" s="156" t="n">
        <v>3.56916668962078</v>
      </c>
      <c r="F106" s="156" t="n">
        <v>0.0250027930841992</v>
      </c>
      <c r="G106" s="156" t="n">
        <v>145.586523222445</v>
      </c>
      <c r="H106" s="156" t="n">
        <v>2.27417214961924</v>
      </c>
      <c r="I106" s="156" t="n">
        <v>0.184268774388623</v>
      </c>
      <c r="J106" s="4"/>
      <c r="K106" s="4"/>
      <c r="L106" s="28" t="n">
        <v>328957</v>
      </c>
      <c r="M106" s="29" t="n">
        <v>155880</v>
      </c>
      <c r="N106" s="30" t="n">
        <v>0.15</v>
      </c>
      <c r="O106" s="31" t="n">
        <f aca="false">C$106*$N$106</f>
        <v>0.00169521543340604</v>
      </c>
      <c r="P106" s="31" t="n">
        <f aca="false">D$106*$N$106</f>
        <v>0.00619562722712964</v>
      </c>
      <c r="Q106" s="31" t="n">
        <f aca="false">E$106*$N$106</f>
        <v>0.535375003443117</v>
      </c>
      <c r="R106" s="31" t="n">
        <f aca="false">F$106*$N$106</f>
        <v>0.00375041896262987</v>
      </c>
      <c r="S106" s="31" t="n">
        <f aca="false">G$106*$N$106</f>
        <v>21.8379784833667</v>
      </c>
      <c r="T106" s="31" t="n">
        <f aca="false">H$106*$N$106</f>
        <v>0.341125822442886</v>
      </c>
      <c r="U106" s="31" t="n">
        <f aca="false">I$106*$N$106</f>
        <v>0.0276403161582935</v>
      </c>
      <c r="V106" s="58" t="s">
        <v>226</v>
      </c>
      <c r="W106" s="59" t="n">
        <f aca="false">SUM(C106:C108)</f>
        <v>0.311023526082581</v>
      </c>
      <c r="X106" s="59" t="n">
        <f aca="false">SUM(D106:D108)</f>
        <v>2.05092326640389</v>
      </c>
      <c r="Y106" s="59" t="n">
        <f aca="false">SUM(E106:E108)</f>
        <v>177.223872656387</v>
      </c>
      <c r="Z106" s="59" t="n">
        <f aca="false">SUM(F106:F108)</f>
        <v>0.576854918976324</v>
      </c>
      <c r="AA106" s="59" t="n">
        <f aca="false">SUM(G106:G108)</f>
        <v>2593.48182622284</v>
      </c>
      <c r="AB106" s="59" t="n">
        <f aca="false">SUM(H106:H108)</f>
        <v>25.4954984103921</v>
      </c>
      <c r="AC106" s="59" t="n">
        <f aca="false">SUM(I106:I108)</f>
        <v>5.08116081118494</v>
      </c>
      <c r="AG106" s="35"/>
      <c r="AH106" s="60" t="s">
        <v>226</v>
      </c>
      <c r="AI106" s="59" t="n">
        <f aca="false">SUM(O106:O108)</f>
        <v>0.119305331508057</v>
      </c>
      <c r="AJ106" s="59" t="n">
        <f aca="false">SUM(P106:P108)</f>
        <v>0.873861416264135</v>
      </c>
      <c r="AK106" s="59" t="n">
        <f aca="false">SUM(Q106:Q108)</f>
        <v>75.5118959791521</v>
      </c>
      <c r="AL106" s="59" t="n">
        <f aca="false">SUM(R106:R108)</f>
        <v>0.223806432459352</v>
      </c>
      <c r="AM106" s="59" t="n">
        <f aca="false">SUM(S106:S108)</f>
        <v>980.867350101471</v>
      </c>
      <c r="AN106" s="59" t="n">
        <f aca="false">SUM(T106:T108)</f>
        <v>8.22846478208754</v>
      </c>
      <c r="AO106" s="59" t="n">
        <f aca="false">SUM(U106:U108)</f>
        <v>1.9499780258042</v>
      </c>
      <c r="AP106" s="60" t="s">
        <v>226</v>
      </c>
      <c r="AQ106" s="56" t="n">
        <v>0.03876</v>
      </c>
      <c r="AR106" s="56"/>
      <c r="AS106" s="56" t="n">
        <v>0.0347</v>
      </c>
      <c r="AT106" s="35" t="n">
        <v>0</v>
      </c>
      <c r="AU106" s="56" t="n">
        <v>0.07755</v>
      </c>
      <c r="AV106" s="56" t="n">
        <v>0.08508</v>
      </c>
      <c r="AW106" s="56" t="n">
        <v>-0.0222</v>
      </c>
      <c r="AX106" s="60" t="s">
        <v>226</v>
      </c>
      <c r="AY106" s="35" t="n">
        <f aca="false">AI106*(1-AQ106)</f>
        <v>0.114681056858804</v>
      </c>
      <c r="AZ106" s="35"/>
      <c r="BA106" s="35" t="n">
        <f aca="false">AK106*(1-AS106)</f>
        <v>72.8916331886755</v>
      </c>
      <c r="BB106" s="35" t="n">
        <f aca="false">AL106*(1-AT106)</f>
        <v>0.223806432459352</v>
      </c>
      <c r="BC106" s="35" t="n">
        <f aca="false">AM106*(1-AU106)</f>
        <v>904.801087101102</v>
      </c>
      <c r="BD106" s="35" t="n">
        <f aca="false">AN106*(1-AV106)</f>
        <v>7.52838699842753</v>
      </c>
      <c r="BE106" s="35" t="n">
        <f aca="false">AO106*(1-AW106)</f>
        <v>1.99326753797706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56" t="n">
        <v>0.0515268694751628</v>
      </c>
      <c r="D107" s="156" t="n">
        <v>0.178564844677695</v>
      </c>
      <c r="E107" s="156" t="n">
        <v>15.4301010745011</v>
      </c>
      <c r="F107" s="156" t="n">
        <v>0.0874630700039979</v>
      </c>
      <c r="G107" s="156" t="n">
        <v>424.034480576887</v>
      </c>
      <c r="H107" s="156" t="n">
        <v>6.57650099680171</v>
      </c>
      <c r="I107" s="156" t="n">
        <v>0.840140394815374</v>
      </c>
      <c r="J107" s="4"/>
      <c r="K107" s="4"/>
      <c r="L107" s="28" t="n">
        <v>328957</v>
      </c>
      <c r="M107" s="29" t="n">
        <v>155880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2.08774074472958</v>
      </c>
      <c r="Y107" s="59" t="n">
        <f aca="false">E109</f>
        <v>584.801328920604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0.989299596264699</v>
      </c>
      <c r="AK107" s="59" t="n">
        <f aca="false">Q109</f>
        <v>277.114732783141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707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229.79739216042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56" t="n">
        <v>0.248195220384711</v>
      </c>
      <c r="D108" s="156" t="n">
        <v>1.831054240212</v>
      </c>
      <c r="E108" s="156" t="n">
        <v>158.224604892265</v>
      </c>
      <c r="F108" s="156" t="n">
        <v>0.464389055888127</v>
      </c>
      <c r="G108" s="156" t="n">
        <v>2023.86082242351</v>
      </c>
      <c r="H108" s="156" t="n">
        <v>16.6448252639712</v>
      </c>
      <c r="I108" s="156" t="n">
        <v>4.05675164198095</v>
      </c>
      <c r="J108" s="4"/>
      <c r="K108" s="4"/>
      <c r="L108" s="44" t="n">
        <v>328957</v>
      </c>
      <c r="M108" s="45" t="n">
        <v>155880</v>
      </c>
      <c r="N108" s="10" t="n">
        <v>1</v>
      </c>
      <c r="O108" s="31" t="n">
        <f aca="false">C108*$M108/$L108*$N108</f>
        <v>0.117610116074651</v>
      </c>
      <c r="P108" s="31" t="n">
        <f aca="false">D108*$M108/$L108*$N108</f>
        <v>0.867665789037005</v>
      </c>
      <c r="Q108" s="31" t="n">
        <f aca="false">E108*$M108/$L108*$N108</f>
        <v>74.976520975709</v>
      </c>
      <c r="R108" s="31" t="n">
        <f aca="false">F108*$M108/$L108*$N108</f>
        <v>0.220056013496722</v>
      </c>
      <c r="S108" s="31" t="n">
        <f aca="false">G108*$M108/$L108*$N108</f>
        <v>959.029371618104</v>
      </c>
      <c r="T108" s="31" t="n">
        <f aca="false">H108*$M108/$L108*$N108</f>
        <v>7.88733895964466</v>
      </c>
      <c r="U108" s="31" t="n">
        <f aca="false">I108*$M108/$L108*$N108</f>
        <v>1.92233770964591</v>
      </c>
      <c r="V108" s="62" t="s">
        <v>232</v>
      </c>
      <c r="W108" s="63" t="n">
        <f aca="false">SUM(W96:W107)</f>
        <v>72.8228004787018</v>
      </c>
      <c r="X108" s="63" t="n">
        <f aca="false">SUM(X96:X107)</f>
        <v>52.1394659787748</v>
      </c>
      <c r="Y108" s="63" t="n">
        <f aca="false">SUM(Y96:Y107)</f>
        <v>2777.18010474094</v>
      </c>
      <c r="Z108" s="63" t="n">
        <f aca="false">SUM(Z96:Z107)</f>
        <v>67.1639313432748</v>
      </c>
      <c r="AA108" s="63" t="n">
        <f aca="false">SUM(AA96:AA107)</f>
        <v>18780.7539988254</v>
      </c>
      <c r="AB108" s="63" t="n">
        <f aca="false">SUM(AB96:AB107)</f>
        <v>2960.73842094808</v>
      </c>
      <c r="AC108" s="63" t="n">
        <f aca="false">SUM(AC96:AC107)</f>
        <v>285.066201944401</v>
      </c>
      <c r="AG108" s="35"/>
      <c r="AH108" s="65" t="s">
        <v>232</v>
      </c>
      <c r="AI108" s="72" t="n">
        <f aca="false">SUM(AI96:AI107)</f>
        <v>16.6983336576369</v>
      </c>
      <c r="AJ108" s="72" t="n">
        <f aca="false">SUM(AJ96:AJ107)</f>
        <v>22.3458412191856</v>
      </c>
      <c r="AK108" s="72" t="n">
        <f aca="false">SUM(AK96:AK107)</f>
        <v>1201.44922158257</v>
      </c>
      <c r="AL108" s="72" t="n">
        <f aca="false">SUM(AL96:AL107)</f>
        <v>17.6380189281028</v>
      </c>
      <c r="AM108" s="72" t="n">
        <f aca="false">SUM(AM96:AM107)</f>
        <v>7786.35037581516</v>
      </c>
      <c r="AN108" s="72" t="n">
        <f aca="false">SUM(AN96:AN107)</f>
        <v>786.709634749151</v>
      </c>
      <c r="AO108" s="72" t="n">
        <f aca="false">SUM(AO96:AO107)</f>
        <v>83.8188855320907</v>
      </c>
      <c r="AP108" s="65" t="s">
        <v>232</v>
      </c>
      <c r="AQ108" s="35"/>
      <c r="AR108" s="56" t="n">
        <v>-0.04919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15.0008067756136</v>
      </c>
      <c r="AZ108" s="66" t="n">
        <f aca="false">AJ108*(1-AR108)</f>
        <v>23.4450331487573</v>
      </c>
      <c r="BA108" s="66" t="n">
        <f aca="false">SUM(BA96:BA107)</f>
        <v>1260.84295930895</v>
      </c>
      <c r="BB108" s="66" t="n">
        <f aca="false">SUM(BB96:BB107)</f>
        <v>17.6380189281028</v>
      </c>
      <c r="BC108" s="66" t="n">
        <f aca="false">SUM(BC96:BC107)</f>
        <v>7793.87449644866</v>
      </c>
      <c r="BD108" s="66" t="n">
        <f aca="false">SUM(BD96:BD107)</f>
        <v>757.549257763891</v>
      </c>
      <c r="BE108" s="66" t="n">
        <f aca="false">SUM(BE96:BE107)</f>
        <v>80.6452733582211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56" t="n">
        <v>0</v>
      </c>
      <c r="D109" s="156" t="n">
        <v>2.08774074472958</v>
      </c>
      <c r="E109" s="156" t="n">
        <v>584.801328920604</v>
      </c>
      <c r="F109" s="156" t="n">
        <v>0</v>
      </c>
      <c r="G109" s="156" t="n">
        <v>0</v>
      </c>
      <c r="H109" s="156" t="n">
        <v>0</v>
      </c>
      <c r="I109" s="156" t="n">
        <v>0</v>
      </c>
      <c r="J109" s="4"/>
      <c r="K109" s="4"/>
      <c r="L109" s="44" t="n">
        <v>328957</v>
      </c>
      <c r="M109" s="45" t="n">
        <v>155880</v>
      </c>
      <c r="N109" s="10" t="n">
        <v>1</v>
      </c>
      <c r="O109" s="31" t="n">
        <f aca="false">C109*$M109/$L109*$N109</f>
        <v>0</v>
      </c>
      <c r="P109" s="31" t="n">
        <f aca="false">D109*$M109/$L109*$N109</f>
        <v>0.989299596264699</v>
      </c>
      <c r="Q109" s="31" t="n">
        <f aca="false">E109*$M109/$L109*$N109</f>
        <v>277.114732783141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65.3703698058574</v>
      </c>
      <c r="X109" s="66" t="n">
        <v>85.2145324915763</v>
      </c>
      <c r="Y109" s="66" t="n">
        <v>3059.18546727226</v>
      </c>
      <c r="Z109" s="66" t="n">
        <v>67.1639313444066</v>
      </c>
      <c r="AA109" s="66" t="n">
        <v>18760.2272997243</v>
      </c>
      <c r="AB109" s="66" t="n">
        <v>2862.05044631539</v>
      </c>
      <c r="AC109" s="67" t="n">
        <v>273.421321475254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56" t="n">
        <v>0.00366448409527703</v>
      </c>
      <c r="D110" s="156" t="n">
        <v>0.155225455753046</v>
      </c>
      <c r="E110" s="156" t="n">
        <v>9.80555029032304</v>
      </c>
      <c r="F110" s="156" t="n">
        <v>0.943350095810004</v>
      </c>
      <c r="G110" s="156" t="n">
        <v>216.955433539035</v>
      </c>
      <c r="H110" s="156" t="n">
        <v>34.0101405961385</v>
      </c>
      <c r="I110" s="156" t="n">
        <v>4.41640012083972</v>
      </c>
      <c r="L110" s="44" t="n">
        <v>328957</v>
      </c>
      <c r="M110" s="45" t="n">
        <v>155880</v>
      </c>
      <c r="N110" s="6" t="n">
        <v>1</v>
      </c>
      <c r="O110" s="31" t="n">
        <f aca="false">C110*$M110/$L110*$N110</f>
        <v>0.00173645729007677</v>
      </c>
      <c r="P110" s="31" t="n">
        <f aca="false">D110*$M110/$L110*$N110</f>
        <v>0.0735553401897052</v>
      </c>
      <c r="Q110" s="31" t="n">
        <f aca="false">E110*$M110/$L110*$N110</f>
        <v>4.64647105626436</v>
      </c>
      <c r="R110" s="31" t="n">
        <f aca="false">F110*$M110/$L110*$N110</f>
        <v>0.447017126660516</v>
      </c>
      <c r="S110" s="31" t="n">
        <f aca="false">G110*$M110/$L110*$N110</f>
        <v>102.806789276607</v>
      </c>
      <c r="T110" s="31" t="n">
        <f aca="false">H110*$M110/$L110*$N110</f>
        <v>16.1160902978993</v>
      </c>
      <c r="U110" s="31" t="n">
        <f aca="false">I110*$M110/$L110*$N110</f>
        <v>2.09276121449458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56" t="n">
        <v>0.00389909903721799</v>
      </c>
      <c r="D111" s="156" t="n">
        <v>0.0512842949713764</v>
      </c>
      <c r="E111" s="156" t="n">
        <v>2.59011578900909</v>
      </c>
      <c r="F111" s="156" t="n">
        <v>0.308474436936615</v>
      </c>
      <c r="G111" s="156" t="n">
        <v>5.96005138546178</v>
      </c>
      <c r="H111" s="156" t="n">
        <v>22.0577602676903</v>
      </c>
      <c r="I111" s="156" t="n">
        <v>2.55112479863691</v>
      </c>
      <c r="J111" s="68" t="n">
        <v>61.0697103974637</v>
      </c>
      <c r="K111" s="69" t="n">
        <v>9.00963603887819</v>
      </c>
      <c r="L111" s="28" t="n">
        <v>328957</v>
      </c>
      <c r="M111" s="29" t="n">
        <v>155880</v>
      </c>
      <c r="N111" s="6" t="n">
        <v>0</v>
      </c>
      <c r="O111" s="31" t="n">
        <f aca="false">IF($J111=0,0,C111*$K111/$J111)</f>
        <v>0.000575235464131715</v>
      </c>
      <c r="P111" s="31" t="n">
        <f aca="false">IF($J111=0,0,D111*$K111/$J111)</f>
        <v>0.00756599022977783</v>
      </c>
      <c r="Q111" s="31" t="n">
        <f aca="false">IF($J111=0,0,E111*$K111/$J111)</f>
        <v>0.382120701173211</v>
      </c>
      <c r="R111" s="31" t="n">
        <f aca="false">IF($J111=0,0,F111*$K111/$J111)</f>
        <v>0.0455093431098407</v>
      </c>
      <c r="S111" s="31" t="n">
        <f aca="false">IF($J111=0,0,G111*$K111/$J111)</f>
        <v>0.879288495172764</v>
      </c>
      <c r="T111" s="31" t="n">
        <f aca="false">IF($J111=0,0,H111*$K111/$J111)</f>
        <v>3.25418919708799</v>
      </c>
      <c r="U111" s="31" t="n">
        <f aca="false">IF($J111=0,0,I111*$K111/$J111)</f>
        <v>0.376368346531893</v>
      </c>
      <c r="W111" s="41" t="n">
        <v>72.8228004776845</v>
      </c>
      <c r="X111" s="56" t="n">
        <v>81.2193525401274</v>
      </c>
      <c r="Y111" s="56" t="n">
        <v>2939.44387378093</v>
      </c>
      <c r="Z111" s="56"/>
      <c r="AA111" s="56" t="n">
        <v>18780.7539974055</v>
      </c>
      <c r="AB111" s="56" t="n">
        <v>2960.73842093309</v>
      </c>
      <c r="AC111" s="64" t="n">
        <v>285.066201944401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56" t="n">
        <v>3.12831858386836E-005</v>
      </c>
      <c r="D112" s="156" t="n">
        <v>0.000432645034386948</v>
      </c>
      <c r="E112" s="156" t="n">
        <v>0.0210938053083695</v>
      </c>
      <c r="F112" s="156" t="n">
        <v>0.00247787610603434</v>
      </c>
      <c r="G112" s="156" t="n">
        <v>0.0487123893773787</v>
      </c>
      <c r="H112" s="156" t="n">
        <v>0.18993117009587</v>
      </c>
      <c r="I112" s="156" t="n">
        <v>0.020019665682087</v>
      </c>
      <c r="L112" s="28" t="n">
        <v>328957</v>
      </c>
      <c r="M112" s="29" t="n">
        <v>155880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56" t="n">
        <v>0</v>
      </c>
      <c r="D113" s="156" t="n">
        <v>0</v>
      </c>
      <c r="E113" s="156" t="n">
        <v>0</v>
      </c>
      <c r="F113" s="156" t="n">
        <v>0</v>
      </c>
      <c r="G113" s="156" t="n">
        <v>0</v>
      </c>
      <c r="H113" s="156" t="n">
        <v>0</v>
      </c>
      <c r="I113" s="156" t="n">
        <v>0</v>
      </c>
      <c r="L113" s="28" t="n">
        <v>328957</v>
      </c>
      <c r="M113" s="29" t="n">
        <v>155880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56" t="n">
        <v>0.853435572136714</v>
      </c>
      <c r="D114" s="156" t="n">
        <v>88.7431869377263</v>
      </c>
      <c r="E114" s="156" t="n">
        <v>8085.34139775371</v>
      </c>
      <c r="F114" s="156" t="n">
        <v>3719.68015160048</v>
      </c>
      <c r="G114" s="156" t="n">
        <v>18479.9687118872</v>
      </c>
      <c r="H114" s="156" t="n">
        <v>5260.48426119537</v>
      </c>
      <c r="I114" s="156" t="n">
        <v>304.593825477216</v>
      </c>
      <c r="J114" s="70" t="n">
        <v>34558</v>
      </c>
      <c r="K114" s="71" t="n">
        <v>7721</v>
      </c>
      <c r="L114" s="28" t="n">
        <v>328957</v>
      </c>
      <c r="M114" s="29" t="n">
        <v>155880</v>
      </c>
      <c r="N114" s="6" t="n">
        <v>0</v>
      </c>
      <c r="O114" s="31" t="n">
        <f aca="false">IF($J114=0,0,C114*$K114/$J114)</f>
        <v>0.190675850815081</v>
      </c>
      <c r="P114" s="31" t="n">
        <f aca="false">IF($J114=0,0,D114*$K114/$J114)</f>
        <v>19.8271354345212</v>
      </c>
      <c r="Q114" s="31" t="n">
        <f aca="false">IF($J114=0,0,E114*$K114/$J114)</f>
        <v>1806.43905700725</v>
      </c>
      <c r="R114" s="31" t="n">
        <f aca="false">IF($J114=0,0,F114*$K114/$J114)</f>
        <v>831.056497786543</v>
      </c>
      <c r="S114" s="31" t="n">
        <f aca="false">IF($J114=0,0,G114*$K114/$J114)</f>
        <v>4128.82222421672</v>
      </c>
      <c r="T114" s="31" t="n">
        <f aca="false">IF($J114=0,0,H114*$K114/$J114)</f>
        <v>1175.30525437495</v>
      </c>
      <c r="U114" s="31" t="n">
        <f aca="false">IF($J114=0,0,I114*$K114/$J114)</f>
        <v>68.0528076425021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56" t="n">
        <v>0.050305911870273</v>
      </c>
      <c r="D115" s="156" t="n">
        <v>0.812752809127035</v>
      </c>
      <c r="E115" s="156" t="n">
        <v>48.8465700248686</v>
      </c>
      <c r="F115" s="156" t="n">
        <v>3.9732751326753</v>
      </c>
      <c r="G115" s="156" t="n">
        <v>107.800696741379</v>
      </c>
      <c r="H115" s="156" t="n">
        <v>304.722996178823</v>
      </c>
      <c r="I115" s="156" t="n">
        <v>32.142336538072</v>
      </c>
      <c r="J115" s="73" t="n">
        <v>497</v>
      </c>
      <c r="K115" s="71" t="n">
        <v>408</v>
      </c>
      <c r="L115" s="28" t="n">
        <v>328957</v>
      </c>
      <c r="M115" s="29" t="n">
        <v>155880</v>
      </c>
      <c r="N115" s="6" t="n">
        <v>0</v>
      </c>
      <c r="O115" s="31" t="n">
        <f aca="false">IF($J115=0,0,C115*$K115/$J115)</f>
        <v>0.041297408537367</v>
      </c>
      <c r="P115" s="31" t="n">
        <f aca="false">IF($J115=0,0,D115*$K115/$J115)</f>
        <v>0.66720954954493</v>
      </c>
      <c r="Q115" s="31" t="n">
        <f aca="false">IF($J115=0,0,E115*$K115/$J115)</f>
        <v>40.0993975254455</v>
      </c>
      <c r="R115" s="31" t="n">
        <f aca="false">IF($J115=0,0,F115*$K115/$J115)</f>
        <v>3.26176308678375</v>
      </c>
      <c r="S115" s="31" t="n">
        <f aca="false">IF($J115=0,0,G115*$K115/$J115)</f>
        <v>88.4963466206897</v>
      </c>
      <c r="T115" s="31" t="n">
        <f aca="false">IF($J115=0,0,H115*$K115/$J115)</f>
        <v>250.154894247404</v>
      </c>
      <c r="U115" s="31" t="n">
        <f aca="false">IF($J115=0,0,I115*$K115/$J115)</f>
        <v>26.3864654075119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56" t="n">
        <v>0</v>
      </c>
      <c r="D116" s="156" t="n">
        <v>0.0352652577911125</v>
      </c>
      <c r="E116" s="156" t="n">
        <v>1.65254252919651</v>
      </c>
      <c r="F116" s="156" t="n">
        <v>1.93384317338624</v>
      </c>
      <c r="G116" s="156" t="n">
        <v>5.1149298797574</v>
      </c>
      <c r="H116" s="156" t="n">
        <v>28.3156988547226</v>
      </c>
      <c r="I116" s="156" t="n">
        <v>0.177172243453253</v>
      </c>
      <c r="J116" s="4"/>
      <c r="K116" s="4"/>
      <c r="L116" s="28" t="n">
        <v>328957</v>
      </c>
      <c r="M116" s="29" t="n">
        <v>155880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56" t="n">
        <v>0.0628368295448281</v>
      </c>
      <c r="D117" s="156" t="n">
        <v>1.52836548312262</v>
      </c>
      <c r="E117" s="156" t="n">
        <v>70.5320104945936</v>
      </c>
      <c r="F117" s="156" t="n">
        <v>5.11306022134459</v>
      </c>
      <c r="G117" s="156" t="n">
        <v>229.527030376899</v>
      </c>
      <c r="H117" s="156" t="n">
        <v>363.918030396223</v>
      </c>
      <c r="I117" s="156" t="n">
        <v>53.3285224414714</v>
      </c>
      <c r="J117" s="4"/>
      <c r="K117" s="4"/>
      <c r="L117" s="28" t="n">
        <v>328957</v>
      </c>
      <c r="M117" s="29" t="n">
        <v>155880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56" t="n">
        <v>8.50897792112694E-005</v>
      </c>
      <c r="D118" s="156" t="n">
        <v>0.150291683596379</v>
      </c>
      <c r="E118" s="156" t="n">
        <v>16.2091977107157</v>
      </c>
      <c r="F118" s="156" t="n">
        <v>0.00259252351401757</v>
      </c>
      <c r="G118" s="156" t="n">
        <v>29.9295815992396</v>
      </c>
      <c r="H118" s="156" t="n">
        <v>0.0329714654616224</v>
      </c>
      <c r="I118" s="156" t="n">
        <v>0.0211520400014041</v>
      </c>
      <c r="J118" s="4"/>
      <c r="K118" s="4"/>
      <c r="L118" s="28" t="n">
        <v>328957</v>
      </c>
      <c r="M118" s="29" t="n">
        <v>155880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56" t="n">
        <v>0.0285900935966403</v>
      </c>
      <c r="D119" s="156" t="n">
        <v>0.416278134009664</v>
      </c>
      <c r="E119" s="156" t="n">
        <v>21.0241482796572</v>
      </c>
      <c r="F119" s="156" t="n">
        <v>2.08536045893013</v>
      </c>
      <c r="G119" s="156" t="n">
        <v>61.9803804840902</v>
      </c>
      <c r="H119" s="156" t="n">
        <v>140.691851266588</v>
      </c>
      <c r="I119" s="156" t="n">
        <v>14.9967397339335</v>
      </c>
      <c r="J119" s="4"/>
      <c r="K119" s="4"/>
      <c r="L119" s="28" t="n">
        <v>328957</v>
      </c>
      <c r="M119" s="29" t="n">
        <v>155880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56" t="n">
        <v>8.50897792112694E-005</v>
      </c>
      <c r="D120" s="156" t="n">
        <v>0.160350575642876</v>
      </c>
      <c r="E120" s="156" t="n">
        <v>17.2940652739703</v>
      </c>
      <c r="F120" s="156" t="n">
        <v>0.00259252351401757</v>
      </c>
      <c r="G120" s="156" t="n">
        <v>33.4394472414167</v>
      </c>
      <c r="H120" s="156" t="n">
        <v>0.0376512844994139</v>
      </c>
      <c r="I120" s="156" t="n">
        <v>0.0211520400014041</v>
      </c>
      <c r="J120" s="4"/>
      <c r="K120" s="4"/>
      <c r="L120" s="28" t="n">
        <v>328957</v>
      </c>
      <c r="M120" s="29" t="n">
        <v>155880</v>
      </c>
      <c r="N120" s="61" t="n">
        <v>0.9</v>
      </c>
      <c r="O120" s="31" t="n">
        <f aca="false">C120*$N$120</f>
        <v>7.65808012901424E-005</v>
      </c>
      <c r="P120" s="31" t="n">
        <f aca="false">D120*$N$120</f>
        <v>0.144315518078588</v>
      </c>
      <c r="Q120" s="31" t="n">
        <f aca="false">E120*$N$120</f>
        <v>15.5646587465733</v>
      </c>
      <c r="R120" s="31" t="n">
        <f aca="false">F120*$N$120</f>
        <v>0.00233327116261581</v>
      </c>
      <c r="S120" s="31" t="n">
        <f aca="false">G120*$N$120</f>
        <v>30.095502517275</v>
      </c>
      <c r="T120" s="31" t="n">
        <f aca="false">H120*$N$120</f>
        <v>0.0338861560494725</v>
      </c>
      <c r="U120" s="31" t="n">
        <f aca="false">I120*$N$120</f>
        <v>0.0190368360012637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56" t="n">
        <v>0</v>
      </c>
      <c r="D121" s="156" t="n">
        <v>0</v>
      </c>
      <c r="E121" s="156" t="n">
        <v>0.200174017724646</v>
      </c>
      <c r="F121" s="156" t="n">
        <v>0.169543209327577</v>
      </c>
      <c r="G121" s="156" t="n">
        <v>0.0304308324434113</v>
      </c>
      <c r="H121" s="156" t="n">
        <v>0.499935104427472</v>
      </c>
      <c r="I121" s="156" t="n">
        <v>0.0199974041770989</v>
      </c>
      <c r="J121" s="4"/>
      <c r="K121" s="4"/>
      <c r="L121" s="28" t="n">
        <v>328957</v>
      </c>
      <c r="M121" s="29" t="n">
        <v>155880</v>
      </c>
      <c r="N121" s="30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.200174017724646</v>
      </c>
      <c r="R121" s="31" t="n">
        <f aca="false">F121*$N$121</f>
        <v>0.169543209327577</v>
      </c>
      <c r="S121" s="31" t="n">
        <f aca="false">G121*$N$121</f>
        <v>0.0304308324434113</v>
      </c>
      <c r="T121" s="31" t="n">
        <f aca="false">H121*$N$121</f>
        <v>0.499935104427472</v>
      </c>
      <c r="U121" s="31" t="n">
        <f aca="false">I121*$N$121</f>
        <v>0.0199974041770989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56" t="n">
        <v>0</v>
      </c>
      <c r="D122" s="156" t="n">
        <v>0</v>
      </c>
      <c r="E122" s="156" t="n">
        <v>2.39010497888244</v>
      </c>
      <c r="F122" s="156" t="n">
        <v>0.413423563914801</v>
      </c>
      <c r="G122" s="156" t="n">
        <v>0.180872809212725</v>
      </c>
      <c r="H122" s="156" t="n">
        <v>0.645974318616876</v>
      </c>
      <c r="I122" s="156" t="n">
        <v>0.0775169182340251</v>
      </c>
      <c r="J122" s="4"/>
      <c r="K122" s="4"/>
      <c r="L122" s="28" t="n">
        <v>328957</v>
      </c>
      <c r="M122" s="29" t="n">
        <v>155880</v>
      </c>
      <c r="N122" s="30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2.39010497888244</v>
      </c>
      <c r="R122" s="31" t="n">
        <f aca="false">F122*$N$122</f>
        <v>0.413423563914801</v>
      </c>
      <c r="S122" s="31" t="n">
        <f aca="false">G122*$N$122</f>
        <v>0.180872809212725</v>
      </c>
      <c r="T122" s="31" t="n">
        <f aca="false">H122*$N$122</f>
        <v>0.645974318616876</v>
      </c>
      <c r="U122" s="31" t="n">
        <f aca="false">I122*$N$122</f>
        <v>0.0775169182340251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56" t="n">
        <v>0</v>
      </c>
      <c r="D123" s="156" t="n">
        <v>0</v>
      </c>
      <c r="E123" s="156" t="n">
        <v>12.7247757190499</v>
      </c>
      <c r="F123" s="156" t="n">
        <v>415.153474041465</v>
      </c>
      <c r="G123" s="156" t="n">
        <v>0</v>
      </c>
      <c r="H123" s="156" t="n">
        <v>13.5858507883305</v>
      </c>
      <c r="I123" s="156" t="n">
        <v>0</v>
      </c>
      <c r="J123" s="4"/>
      <c r="K123" s="4"/>
      <c r="L123" s="28" t="n">
        <v>328957</v>
      </c>
      <c r="M123" s="29" t="n">
        <v>155880</v>
      </c>
      <c r="N123" s="30" t="n">
        <v>1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12.7247757190499</v>
      </c>
      <c r="R123" s="31" t="n">
        <f aca="false">F123*$N$123</f>
        <v>415.153474041465</v>
      </c>
      <c r="S123" s="31" t="n">
        <f aca="false">G123*$N$123</f>
        <v>0</v>
      </c>
      <c r="T123" s="31" t="n">
        <f aca="false">H123*$N$123</f>
        <v>13.5858507883305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56" t="n">
        <v>0</v>
      </c>
      <c r="D124" s="156" t="n">
        <v>0</v>
      </c>
      <c r="E124" s="156" t="n">
        <v>0</v>
      </c>
      <c r="F124" s="156" t="n">
        <v>0</v>
      </c>
      <c r="G124" s="156" t="n">
        <v>0</v>
      </c>
      <c r="H124" s="156" t="n">
        <v>0</v>
      </c>
      <c r="I124" s="156" t="n">
        <v>0</v>
      </c>
      <c r="J124" s="4"/>
      <c r="K124" s="4"/>
      <c r="L124" s="28" t="n">
        <v>328957</v>
      </c>
      <c r="M124" s="29" t="n">
        <v>155880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56" t="n">
        <v>0</v>
      </c>
      <c r="D125" s="156" t="n">
        <v>0</v>
      </c>
      <c r="E125" s="156" t="n">
        <v>0.293235739281159</v>
      </c>
      <c r="F125" s="156" t="n">
        <v>0.00102791039016254</v>
      </c>
      <c r="G125" s="156" t="n">
        <v>0.00298862746508814</v>
      </c>
      <c r="H125" s="156" t="n">
        <v>0.0239194764692416</v>
      </c>
      <c r="I125" s="156" t="n">
        <v>0.00101744919383851</v>
      </c>
      <c r="J125" s="4"/>
      <c r="K125" s="4"/>
      <c r="L125" s="28" t="n">
        <v>328957</v>
      </c>
      <c r="M125" s="29" t="n">
        <v>155880</v>
      </c>
      <c r="N125" s="30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.293235739281159</v>
      </c>
      <c r="R125" s="31" t="n">
        <f aca="false">F125*$N$125</f>
        <v>0.00102791039016254</v>
      </c>
      <c r="S125" s="31" t="n">
        <f aca="false">G125*$N$125</f>
        <v>0.00298862746508814</v>
      </c>
      <c r="T125" s="31" t="n">
        <f aca="false">H125*$N$125</f>
        <v>0.0239194764692416</v>
      </c>
      <c r="U125" s="31" t="n">
        <f aca="false">I125*$N$125</f>
        <v>0.00101744919383851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56" t="n">
        <v>0</v>
      </c>
      <c r="D126" s="156" t="n">
        <v>0</v>
      </c>
      <c r="E126" s="156" t="n">
        <v>0</v>
      </c>
      <c r="F126" s="156" t="n">
        <v>0</v>
      </c>
      <c r="G126" s="156" t="n">
        <v>0</v>
      </c>
      <c r="H126" s="156" t="n">
        <v>0</v>
      </c>
      <c r="I126" s="156" t="n">
        <v>0</v>
      </c>
      <c r="J126" s="4"/>
      <c r="K126" s="4"/>
      <c r="L126" s="28" t="n">
        <v>328957</v>
      </c>
      <c r="M126" s="29" t="n">
        <v>155880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56" t="n">
        <v>21.4050920718424</v>
      </c>
      <c r="D127" s="156" t="n">
        <v>0</v>
      </c>
      <c r="E127" s="156" t="n">
        <v>26.4009674492428</v>
      </c>
      <c r="F127" s="156" t="n">
        <v>0</v>
      </c>
      <c r="G127" s="156" t="n">
        <v>0</v>
      </c>
      <c r="H127" s="156" t="n">
        <v>0</v>
      </c>
      <c r="I127" s="156" t="n">
        <v>0</v>
      </c>
      <c r="J127" s="4"/>
      <c r="K127" s="4"/>
      <c r="L127" s="28" t="n">
        <v>328957</v>
      </c>
      <c r="M127" s="29" t="n">
        <v>155880</v>
      </c>
      <c r="N127" s="30" t="n">
        <v>0.2</v>
      </c>
      <c r="O127" s="31" t="n">
        <f aca="false">C127*$N$127</f>
        <v>4.28101841436848</v>
      </c>
      <c r="P127" s="31" t="n">
        <f aca="false">D127*$N$127</f>
        <v>0</v>
      </c>
      <c r="Q127" s="31" t="n">
        <f aca="false">E127*$N$127</f>
        <v>5.28019348984857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56" t="n">
        <v>0.912827695446409</v>
      </c>
      <c r="D128" s="156" t="n">
        <v>0</v>
      </c>
      <c r="E128" s="156" t="n">
        <v>1.12587855952877</v>
      </c>
      <c r="F128" s="156" t="n">
        <v>0</v>
      </c>
      <c r="G128" s="156" t="n">
        <v>0</v>
      </c>
      <c r="H128" s="156" t="n">
        <v>0</v>
      </c>
      <c r="I128" s="156" t="n">
        <v>0</v>
      </c>
      <c r="J128" s="4"/>
      <c r="K128" s="4"/>
      <c r="L128" s="28" t="n">
        <v>328957</v>
      </c>
      <c r="M128" s="29" t="n">
        <v>155880</v>
      </c>
      <c r="N128" s="30" t="n">
        <v>0.2</v>
      </c>
      <c r="O128" s="31" t="n">
        <f aca="false">C128*$N$128</f>
        <v>0.182565539089282</v>
      </c>
      <c r="P128" s="31" t="n">
        <f aca="false">D128*$N$128</f>
        <v>0</v>
      </c>
      <c r="Q128" s="31" t="n">
        <f aca="false">E128*$N$128</f>
        <v>0.225175711905754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56"/>
      <c r="D129" s="156"/>
      <c r="E129" s="156"/>
      <c r="F129" s="156"/>
      <c r="G129" s="156"/>
      <c r="H129" s="156"/>
      <c r="I129" s="156"/>
      <c r="J129" s="77"/>
      <c r="K129" s="77"/>
      <c r="L129" s="78" t="n">
        <v>328957</v>
      </c>
      <c r="M129" s="79" t="n">
        <v>155880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328957</v>
      </c>
      <c r="M130" s="79" t="n">
        <v>155880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56" t="n">
        <v>1.803221293001</v>
      </c>
      <c r="D131" s="156" t="n">
        <v>0</v>
      </c>
      <c r="E131" s="156" t="n">
        <v>3.81705882820854</v>
      </c>
      <c r="F131" s="156" t="n">
        <v>0</v>
      </c>
      <c r="G131" s="156" t="n">
        <v>0</v>
      </c>
      <c r="H131" s="156" t="n">
        <v>0</v>
      </c>
      <c r="I131" s="156" t="n">
        <v>0</v>
      </c>
      <c r="J131" s="4"/>
      <c r="K131" s="4"/>
      <c r="L131" s="28" t="n">
        <v>328957</v>
      </c>
      <c r="M131" s="29" t="n">
        <v>155880</v>
      </c>
      <c r="N131" s="30" t="n">
        <v>0.28</v>
      </c>
      <c r="O131" s="31" t="n">
        <f aca="false">C131*$N$131</f>
        <v>0.504901962040281</v>
      </c>
      <c r="P131" s="31" t="n">
        <f aca="false">D131*$N$131</f>
        <v>0</v>
      </c>
      <c r="Q131" s="31" t="n">
        <f aca="false">E131*$N$131</f>
        <v>1.06877647189839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56"/>
      <c r="D132" s="156"/>
      <c r="E132" s="156"/>
      <c r="F132" s="156"/>
      <c r="G132" s="156"/>
      <c r="H132" s="156"/>
      <c r="I132" s="156"/>
      <c r="J132" s="77"/>
      <c r="K132" s="77"/>
      <c r="L132" s="78" t="n">
        <v>328957</v>
      </c>
      <c r="M132" s="79" t="n">
        <v>155880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56"/>
      <c r="D133" s="156"/>
      <c r="E133" s="156"/>
      <c r="F133" s="156"/>
      <c r="G133" s="156"/>
      <c r="H133" s="156"/>
      <c r="I133" s="156"/>
      <c r="J133" s="77"/>
      <c r="K133" s="77"/>
      <c r="L133" s="78" t="n">
        <v>328957</v>
      </c>
      <c r="M133" s="79" t="n">
        <v>155880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328957</v>
      </c>
      <c r="M134" s="79" t="n">
        <v>155880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328957</v>
      </c>
      <c r="M135" s="79" t="n">
        <v>155880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328957</v>
      </c>
      <c r="M136" s="79" t="n">
        <v>155880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328957</v>
      </c>
      <c r="M137" s="79" t="n">
        <v>155880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328957</v>
      </c>
      <c r="M138" s="79" t="n">
        <v>155880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328957</v>
      </c>
      <c r="M139" s="79" t="n">
        <v>155880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328957</v>
      </c>
      <c r="M140" s="79" t="n">
        <v>155880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328957</v>
      </c>
      <c r="M141" s="79" t="n">
        <v>155880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328957</v>
      </c>
      <c r="M142" s="79" t="n">
        <v>155880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328957</v>
      </c>
      <c r="M143" s="79" t="n">
        <v>155880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328957</v>
      </c>
      <c r="M144" s="79" t="n">
        <v>155880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24" t="n">
        <v>0.070864156106499</v>
      </c>
      <c r="D145" s="124" t="n">
        <v>0</v>
      </c>
      <c r="E145" s="124" t="n">
        <v>0.826748487366254</v>
      </c>
      <c r="F145" s="124" t="n">
        <v>0.0629903609383129</v>
      </c>
      <c r="G145" s="124" t="n">
        <v>5.51165658291673</v>
      </c>
      <c r="H145" s="124" t="n">
        <v>0.156519798674418</v>
      </c>
      <c r="I145" s="124" t="n">
        <v>0.541395185061189</v>
      </c>
      <c r="J145" s="4"/>
      <c r="K145" s="4"/>
      <c r="L145" s="28" t="n">
        <v>328957</v>
      </c>
      <c r="M145" s="29" t="n">
        <v>155880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24" t="n">
        <v>0</v>
      </c>
      <c r="D146" s="124" t="n">
        <v>0</v>
      </c>
      <c r="E146" s="124" t="n">
        <v>96.7489301979841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4"/>
      <c r="K146" s="4"/>
      <c r="L146" s="28" t="n">
        <v>328957</v>
      </c>
      <c r="M146" s="29" t="n">
        <v>155880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29.0246790593952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328957</v>
      </c>
      <c r="M147" s="79" t="n">
        <v>155880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124" t="n">
        <v>0</v>
      </c>
      <c r="D148" s="124" t="n">
        <v>0</v>
      </c>
      <c r="E148" s="124" t="n">
        <v>45.4882336463523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4"/>
      <c r="K148" s="4"/>
      <c r="L148" s="28" t="n">
        <v>328957</v>
      </c>
      <c r="M148" s="29" t="n">
        <v>155880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13.6464700939057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124" t="n">
        <v>0</v>
      </c>
      <c r="D149" s="124" t="n">
        <v>0</v>
      </c>
      <c r="E149" s="124" t="n">
        <v>551.843071421747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4"/>
      <c r="K149" s="4"/>
      <c r="L149" s="28" t="n">
        <v>328957</v>
      </c>
      <c r="M149" s="29" t="n">
        <v>155880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165.552921426524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115.583175998631</v>
      </c>
      <c r="D150" s="87" t="n">
        <f aca="false">SUM(D3:D149)</f>
        <v>207.842088455516</v>
      </c>
      <c r="E150" s="87" t="n">
        <f aca="false">SUM(E3:E149)</f>
        <v>16401.007618885</v>
      </c>
      <c r="F150" s="87" t="n">
        <f aca="false">SUM(F3:F149)</f>
        <v>22755.5028861281</v>
      </c>
      <c r="G150" s="87" t="n">
        <f aca="false">SUM(G3:G149)</f>
        <v>46689.017320595</v>
      </c>
      <c r="H150" s="87" t="n">
        <f aca="false">SUM(H3:H149)</f>
        <v>16861.9545555578</v>
      </c>
      <c r="I150" s="87" t="n">
        <f aca="false">SUM(I3:I149)</f>
        <v>1494.96664359735</v>
      </c>
      <c r="J150" s="87"/>
      <c r="K150" s="87"/>
      <c r="L150" s="87"/>
      <c r="M150" s="87"/>
      <c r="N150" s="87"/>
      <c r="O150" s="87" t="n">
        <f aca="false">SUM(O3:O149)</f>
        <v>24.3925892475925</v>
      </c>
      <c r="P150" s="87" t="n">
        <f aca="false">SUM(P3:P149)</f>
        <v>67.3421426483307</v>
      </c>
      <c r="Q150" s="87" t="n">
        <f aca="false">SUM(Q3:Q149)</f>
        <v>6015.55981725649</v>
      </c>
      <c r="R150" s="87" t="n">
        <f aca="false">SUM(R3:R149)</f>
        <v>12744.162042582</v>
      </c>
      <c r="S150" s="87" t="n">
        <f aca="false">SUM(S3:S149)</f>
        <v>13541.5418466436</v>
      </c>
      <c r="T150" s="87" t="n">
        <f aca="false">SUM(T3:T149)</f>
        <v>6332.07885678772</v>
      </c>
      <c r="U150" s="87" t="n">
        <f aca="false">SUM(U3:U149)</f>
        <v>421.533691961115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5.64211568241277</v>
      </c>
      <c r="D152" s="90" t="n">
        <f aca="false">SUM(D3:D6)</f>
        <v>35.1310171528747</v>
      </c>
      <c r="E152" s="90" t="n">
        <f aca="false">SUM(E3:E6)</f>
        <v>414.447579558401</v>
      </c>
      <c r="F152" s="90" t="n">
        <f aca="false">SUM(F3:F6)</f>
        <v>16373.6</v>
      </c>
      <c r="G152" s="90" t="n">
        <f aca="false">SUM(G3:G6)</f>
        <v>1576.56939898994</v>
      </c>
      <c r="H152" s="90" t="n">
        <f aca="false">SUM(H3:H6)</f>
        <v>6320.83250708488</v>
      </c>
      <c r="I152" s="91" t="n">
        <f aca="false">SUM(I3:I6)</f>
        <v>332.406309873118</v>
      </c>
      <c r="J152" s="90"/>
      <c r="K152" s="90"/>
      <c r="L152" s="92"/>
      <c r="M152" s="91"/>
      <c r="N152" s="91"/>
      <c r="O152" s="90" t="n">
        <f aca="false">SUM(O3:O6)</f>
        <v>2.3414780082013</v>
      </c>
      <c r="P152" s="90" t="n">
        <f aca="false">SUM(P3:P6)</f>
        <v>0</v>
      </c>
      <c r="Q152" s="90" t="n">
        <f aca="false">SUM(Q3:Q6)</f>
        <v>119.900019189016</v>
      </c>
      <c r="R152" s="90" t="n">
        <f aca="false">SUM(R3:R6)</f>
        <v>9616.98</v>
      </c>
      <c r="S152" s="90" t="n">
        <f aca="false">SUM(S3:S6)</f>
        <v>707.617512773156</v>
      </c>
      <c r="T152" s="90" t="n">
        <f aca="false">SUM(T3:T6)</f>
        <v>3285.92809019352</v>
      </c>
      <c r="U152" s="90" t="n">
        <f aca="false">SUM(U3:U6)</f>
        <v>153.738156637245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3.90737420073453E-005</v>
      </c>
      <c r="D153" s="93" t="n">
        <f aca="false">SUM(D7:D9)</f>
        <v>0</v>
      </c>
      <c r="E153" s="93" t="n">
        <f aca="false">SUM(E7:E9)</f>
        <v>147.736933505108</v>
      </c>
      <c r="F153" s="93" t="n">
        <f aca="false">SUM(F7:F9)</f>
        <v>57.9303366666665</v>
      </c>
      <c r="G153" s="93" t="n">
        <f aca="false">SUM(G7:G9)</f>
        <v>1541.78363794598</v>
      </c>
      <c r="H153" s="93" t="n">
        <f aca="false">SUM(H7:H9)</f>
        <v>273.494128255008</v>
      </c>
      <c r="I153" s="94" t="n">
        <f aca="false">SUM(I7:I9)</f>
        <v>65.7075623360635</v>
      </c>
      <c r="J153" s="93"/>
      <c r="K153" s="93"/>
      <c r="L153" s="95"/>
      <c r="M153" s="94"/>
      <c r="N153" s="94"/>
      <c r="O153" s="93" t="n">
        <f aca="false">SUM(O7:O9)</f>
        <v>1.85155351736093E-005</v>
      </c>
      <c r="P153" s="93" t="n">
        <f aca="false">SUM(P7:P9)</f>
        <v>0</v>
      </c>
      <c r="Q153" s="93" t="n">
        <f aca="false">SUM(Q7:Q9)</f>
        <v>52.0193477876147</v>
      </c>
      <c r="R153" s="93" t="n">
        <f aca="false">SUM(R7:R9)</f>
        <v>27.4472449407826</v>
      </c>
      <c r="S153" s="93" t="n">
        <f aca="false">SUM(S7:S9)</f>
        <v>506.712791302398</v>
      </c>
      <c r="T153" s="93" t="n">
        <f aca="false">SUM(T7:T9)</f>
        <v>124.122094012011</v>
      </c>
      <c r="U153" s="93" t="n">
        <f aca="false">SUM(U7:U9)</f>
        <v>8.7493986890904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122033909861293</v>
      </c>
      <c r="D154" s="93" t="n">
        <f aca="false">SUM(D10:D27)</f>
        <v>0</v>
      </c>
      <c r="E154" s="93" t="n">
        <f aca="false">SUM(E10:E27)</f>
        <v>33.551318882424</v>
      </c>
      <c r="F154" s="93" t="n">
        <f aca="false">SUM(F10:F27)</f>
        <v>258.883318169219</v>
      </c>
      <c r="G154" s="93" t="n">
        <f aca="false">SUM(G10:G27)</f>
        <v>247.322106621117</v>
      </c>
      <c r="H154" s="93" t="n">
        <f aca="false">SUM(H10:H27)</f>
        <v>508.557859402015</v>
      </c>
      <c r="I154" s="94" t="n">
        <f aca="false">SUM(I10:I27)</f>
        <v>74.8637526725571</v>
      </c>
      <c r="J154" s="93"/>
      <c r="K154" s="93"/>
      <c r="L154" s="95"/>
      <c r="M154" s="94"/>
      <c r="N154" s="94"/>
      <c r="O154" s="93" t="n">
        <f aca="false">SUM(O10:O27)</f>
        <v>0.121993685577245</v>
      </c>
      <c r="P154" s="93" t="n">
        <f aca="false">SUM(P10:P27)</f>
        <v>0</v>
      </c>
      <c r="Q154" s="93" t="n">
        <f aca="false">SUM(Q10:Q27)</f>
        <v>5.78558407010485</v>
      </c>
      <c r="R154" s="93" t="n">
        <f aca="false">SUM(R10:R27)</f>
        <v>109.043210237767</v>
      </c>
      <c r="S154" s="93" t="n">
        <f aca="false">SUM(S10:S27)</f>
        <v>138.471196335664</v>
      </c>
      <c r="T154" s="93" t="n">
        <f aca="false">SUM(T10:T27)</f>
        <v>257.630220037016</v>
      </c>
      <c r="U154" s="93" t="n">
        <f aca="false">SUM(U10:U27)</f>
        <v>22.500353818658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11.8012481844916</v>
      </c>
      <c r="D155" s="93" t="n">
        <f aca="false">SUM(D28:D59)</f>
        <v>25.6401253104037</v>
      </c>
      <c r="E155" s="93" t="n">
        <f aca="false">SUM(E28:E59)</f>
        <v>1613.74522646586</v>
      </c>
      <c r="F155" s="93" t="n">
        <f aca="false">SUM(F28:F59)</f>
        <v>1848.07966282021</v>
      </c>
      <c r="G155" s="93" t="n">
        <f aca="false">SUM(G28:G59)</f>
        <v>5366.13725383657</v>
      </c>
      <c r="H155" s="93" t="n">
        <f aca="false">SUM(H28:H59)</f>
        <v>628.958147705697</v>
      </c>
      <c r="I155" s="94" t="n">
        <f aca="false">SUM(I28:I59)</f>
        <v>324.014444715233</v>
      </c>
      <c r="J155" s="93"/>
      <c r="K155" s="93"/>
      <c r="L155" s="95"/>
      <c r="M155" s="94"/>
      <c r="N155" s="94"/>
      <c r="O155" s="93" t="n">
        <f aca="false">SUM(O28:O59)</f>
        <v>0.0279179322358785</v>
      </c>
      <c r="P155" s="93" t="n">
        <f aca="false">SUM(P28:P59)</f>
        <v>23.0891490701577</v>
      </c>
      <c r="Q155" s="93" t="n">
        <f aca="false">SUM(Q28:Q59)</f>
        <v>1285.32975328905</v>
      </c>
      <c r="R155" s="93" t="n">
        <f aca="false">SUM(R28:R59)</f>
        <v>1722.50297913597</v>
      </c>
      <c r="S155" s="93" t="n">
        <f aca="false">SUM(S28:S59)</f>
        <v>51.0755270216642</v>
      </c>
      <c r="T155" s="93" t="n">
        <f aca="false">SUM(T28:T59)</f>
        <v>418.068823834784</v>
      </c>
      <c r="U155" s="93" t="n">
        <f aca="false">SUM(U28:U59)</f>
        <v>55.7009260653848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254742644658634</v>
      </c>
      <c r="E156" s="93" t="n">
        <f aca="false">SUM(E60:E69)</f>
        <v>569.746030392704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163376198015739</v>
      </c>
      <c r="Q156" s="93" t="n">
        <f aca="false">SUM(Q60:Q69)</f>
        <v>515.45203808743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2.62330409202932</v>
      </c>
      <c r="E157" s="93" t="n">
        <f aca="false">SUM(E70:E95)</f>
        <v>1829.42455434284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1.0239943284074</v>
      </c>
      <c r="Q157" s="93" t="n">
        <f aca="false">SUM(Q70:Q95)</f>
        <v>738.08564150559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65.3703698058574</v>
      </c>
      <c r="D158" s="56" t="n">
        <v>85.2145324915763</v>
      </c>
      <c r="E158" s="56" t="n">
        <v>3059.18546727226</v>
      </c>
      <c r="F158" s="93" t="n">
        <f aca="false">SUM(F96:F109)</f>
        <v>67.1639313432748</v>
      </c>
      <c r="G158" s="56" t="n">
        <v>18760.2272997243</v>
      </c>
      <c r="H158" s="56" t="n">
        <v>2862.05044631539</v>
      </c>
      <c r="I158" s="64" t="n">
        <v>273.421321475254</v>
      </c>
      <c r="J158" s="93"/>
      <c r="K158" s="93"/>
      <c r="L158" s="95"/>
      <c r="M158" s="94"/>
      <c r="N158" s="94"/>
      <c r="O158" s="93" t="n">
        <v>15.0008067750267</v>
      </c>
      <c r="P158" s="93" t="n">
        <v>37.9026967497782</v>
      </c>
      <c r="Q158" s="93" t="n">
        <v>1324.60442689995</v>
      </c>
      <c r="R158" s="93" t="n">
        <v>17.6380189283004</v>
      </c>
      <c r="S158" s="93" t="n">
        <v>7793.87449572788</v>
      </c>
      <c r="T158" s="93" t="n">
        <v>757.549257744747</v>
      </c>
      <c r="U158" s="93" t="n">
        <v>80.6452733582211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1.00293345302521</v>
      </c>
      <c r="D159" s="93" t="n">
        <f aca="false">SUM(D110:D120)</f>
        <v>92.0534332767748</v>
      </c>
      <c r="E159" s="93" t="n">
        <f aca="false">SUM(E110:E120)</f>
        <v>8273.31669195136</v>
      </c>
      <c r="F159" s="93" t="n">
        <f aca="false">SUM(F110:F120)</f>
        <v>3734.0451780427</v>
      </c>
      <c r="G159" s="93" t="n">
        <f aca="false">SUM(G110:G120)</f>
        <v>19170.7249755239</v>
      </c>
      <c r="H159" s="93" t="n">
        <f aca="false">SUM(H110:H120)</f>
        <v>6154.46129267562</v>
      </c>
      <c r="I159" s="94" t="n">
        <f aca="false">SUM(I110:I120)</f>
        <v>412.268445099308</v>
      </c>
      <c r="J159" s="93"/>
      <c r="K159" s="93"/>
      <c r="L159" s="95"/>
      <c r="M159" s="94"/>
      <c r="N159" s="94"/>
      <c r="O159" s="93" t="n">
        <f aca="false">SUM(O110:O120)</f>
        <v>0.234361532907947</v>
      </c>
      <c r="P159" s="93" t="n">
        <f aca="false">SUM(P110:P120)</f>
        <v>20.7197818325642</v>
      </c>
      <c r="Q159" s="93" t="n">
        <f aca="false">SUM(Q110:Q120)</f>
        <v>1867.1317050367</v>
      </c>
      <c r="R159" s="93" t="n">
        <f aca="false">SUM(R110:R120)</f>
        <v>834.813120614259</v>
      </c>
      <c r="S159" s="93" t="n">
        <f aca="false">SUM(S110:S120)</f>
        <v>4351.10015112646</v>
      </c>
      <c r="T159" s="93" t="n">
        <f aca="false">SUM(T110:T120)</f>
        <v>1444.86431427339</v>
      </c>
      <c r="U159" s="93" t="n">
        <f aca="false">SUM(U110:U120)</f>
        <v>96.9274394470417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24.1211410602898</v>
      </c>
      <c r="D160" s="93" t="n">
        <f aca="false">SUM(D121:D131)</f>
        <v>0</v>
      </c>
      <c r="E160" s="93" t="n">
        <f aca="false">SUM(E121:E131)</f>
        <v>46.9521952919183</v>
      </c>
      <c r="F160" s="93" t="n">
        <f aca="false">SUM(F121:F131)</f>
        <v>415.737468725098</v>
      </c>
      <c r="G160" s="93" t="n">
        <f aca="false">SUM(G121:G131)</f>
        <v>0.214292269121225</v>
      </c>
      <c r="H160" s="93" t="n">
        <f aca="false">SUM(H121:H131)</f>
        <v>14.7556796878441</v>
      </c>
      <c r="I160" s="93" t="n">
        <f aca="false">SUM(I121:I131)</f>
        <v>0.0985317716049625</v>
      </c>
      <c r="J160" s="93"/>
      <c r="K160" s="93"/>
      <c r="L160" s="95"/>
      <c r="M160" s="94"/>
      <c r="N160" s="94"/>
      <c r="O160" s="93" t="n">
        <f aca="false">SUM(O121:O131)</f>
        <v>4.96848591549804</v>
      </c>
      <c r="P160" s="93" t="n">
        <f aca="false">SUM(P121:P131)</f>
        <v>0</v>
      </c>
      <c r="Q160" s="93" t="n">
        <f aca="false">SUM(Q121:Q131)</f>
        <v>22.1824361285909</v>
      </c>
      <c r="R160" s="93" t="n">
        <f aca="false">SUM(R121:R131)</f>
        <v>415.737468725098</v>
      </c>
      <c r="S160" s="93" t="n">
        <f aca="false">SUM(S121:S131)</f>
        <v>0.214292269121225</v>
      </c>
      <c r="T160" s="93" t="n">
        <f aca="false">SUM(T121:T131)</f>
        <v>14.7556796878441</v>
      </c>
      <c r="U160" s="93" t="n">
        <f aca="false">SUM(U121:U131)</f>
        <v>0.0985317716049625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0.070864156106499</v>
      </c>
      <c r="D162" s="93" t="n">
        <f aca="false">SUM(D145:D149)</f>
        <v>0</v>
      </c>
      <c r="E162" s="93" t="n">
        <f aca="false">SUM(E145:E149)</f>
        <v>694.90698375345</v>
      </c>
      <c r="F162" s="93" t="n">
        <f aca="false">SUM(F145:F149)</f>
        <v>0.0629903609383129</v>
      </c>
      <c r="G162" s="93" t="n">
        <f aca="false">SUM(G145:G149)</f>
        <v>5.51165658291673</v>
      </c>
      <c r="H162" s="93" t="n">
        <f aca="false">SUM(H145:H149)</f>
        <v>0.156519798674418</v>
      </c>
      <c r="I162" s="94" t="n">
        <f aca="false">SUM(I145:I149)</f>
        <v>0.541395185061189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208.224070579825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108.130745325787</v>
      </c>
      <c r="D163" s="100" t="n">
        <f aca="false">SUM(D152:D162)</f>
        <v>240.917154968318</v>
      </c>
      <c r="E163" s="100" t="n">
        <f aca="false">SUM(E152:E162)</f>
        <v>16683.0129814163</v>
      </c>
      <c r="F163" s="100" t="n">
        <f aca="false">SUM(F152:F162)</f>
        <v>22755.5028861281</v>
      </c>
      <c r="G163" s="100" t="n">
        <f aca="false">SUM(G152:G162)</f>
        <v>46668.4906214938</v>
      </c>
      <c r="H163" s="100" t="n">
        <f aca="false">SUM(H152:H162)</f>
        <v>16763.2665809251</v>
      </c>
      <c r="I163" s="100" t="n">
        <f aca="false">SUM(I152:I162)</f>
        <v>1483.3217631282</v>
      </c>
      <c r="J163" s="100"/>
      <c r="K163" s="100"/>
      <c r="L163" s="100"/>
      <c r="M163" s="100"/>
      <c r="N163" s="100"/>
      <c r="O163" s="100" t="n">
        <f aca="false">SUM(O152:O162)</f>
        <v>22.6950623649823</v>
      </c>
      <c r="P163" s="100" t="n">
        <f aca="false">SUM(P152:P162)</f>
        <v>82.8989981789233</v>
      </c>
      <c r="Q163" s="100" t="n">
        <f aca="false">SUM(Q152:Q162)</f>
        <v>6138.71502257387</v>
      </c>
      <c r="R163" s="100" t="n">
        <f aca="false">SUM(R152:R162)</f>
        <v>12744.1620425822</v>
      </c>
      <c r="S163" s="100" t="n">
        <f aca="false">SUM(S152:S162)</f>
        <v>13549.0659665563</v>
      </c>
      <c r="T163" s="100" t="n">
        <f aca="false">SUM(T152:T162)</f>
        <v>6302.91847978331</v>
      </c>
      <c r="U163" s="100" t="n">
        <f aca="false">SUM(U152:U162)</f>
        <v>418.360079787246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2.49138962601442</v>
      </c>
      <c r="P166" s="103" t="n">
        <f aca="false">P152+P154+P155+P156</f>
        <v>23.2525252681735</v>
      </c>
      <c r="Q166" s="104"/>
      <c r="R166" s="103" t="n">
        <f aca="false">R152+R154+R155+R156</f>
        <v>11448.5261893737</v>
      </c>
      <c r="S166" s="103" t="n">
        <f aca="false">S152+S154+S155+S156</f>
        <v>897.164236130484</v>
      </c>
      <c r="T166" s="103" t="n">
        <f aca="false">T152+T154+T155+T156</f>
        <v>3961.62713406532</v>
      </c>
      <c r="U166" s="103" t="n">
        <f aca="false">U152+U154+U155+U156</f>
        <v>231.939436521288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1.85155351736093E-005</v>
      </c>
      <c r="P167" s="103" t="n">
        <f aca="false">P153</f>
        <v>0</v>
      </c>
      <c r="Q167" s="104"/>
      <c r="R167" s="103" t="n">
        <f aca="false">R153</f>
        <v>27.4472449407826</v>
      </c>
      <c r="S167" s="103" t="n">
        <f aca="false">S153</f>
        <v>506.712791302398</v>
      </c>
      <c r="T167" s="103" t="n">
        <f aca="false">T153</f>
        <v>124.122094012011</v>
      </c>
      <c r="U167" s="103" t="n">
        <f aca="false">U153</f>
        <v>8.7493986890904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234361532907947</v>
      </c>
      <c r="P168" s="103" t="n">
        <f aca="false">P159</f>
        <v>20.7197818325642</v>
      </c>
      <c r="Q168" s="104"/>
      <c r="R168" s="103" t="n">
        <f aca="false">R159</f>
        <v>834.813120614259</v>
      </c>
      <c r="S168" s="103" t="n">
        <f aca="false">S159</f>
        <v>4351.10015112646</v>
      </c>
      <c r="T168" s="103" t="n">
        <f aca="false">T159</f>
        <v>1444.86431427339</v>
      </c>
      <c r="U168" s="103" t="n">
        <f aca="false">U159</f>
        <v>96.9274394470417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15.0008067750267</v>
      </c>
      <c r="P169" s="105" t="n">
        <f aca="false">P158</f>
        <v>37.9026967497782</v>
      </c>
      <c r="Q169" s="106"/>
      <c r="R169" s="105" t="n">
        <f aca="false">R158</f>
        <v>17.6380189283004</v>
      </c>
      <c r="S169" s="105" t="n">
        <f aca="false">S158</f>
        <v>7793.87449572788</v>
      </c>
      <c r="T169" s="105" t="n">
        <f aca="false">T158</f>
        <v>757.549257744747</v>
      </c>
      <c r="U169" s="105" t="n">
        <f aca="false">U158</f>
        <v>80.6452733582211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1.0239943284074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4.96848591549804</v>
      </c>
      <c r="P172" s="105" t="n">
        <f aca="false">P160</f>
        <v>0</v>
      </c>
      <c r="Q172" s="106"/>
      <c r="R172" s="105" t="n">
        <f aca="false">R160</f>
        <v>415.737468725098</v>
      </c>
      <c r="S172" s="105" t="n">
        <f aca="false">S160</f>
        <v>0.214292269121225</v>
      </c>
      <c r="T172" s="105" t="n">
        <f aca="false">T160</f>
        <v>14.7556796878441</v>
      </c>
      <c r="U172" s="105" t="n">
        <f aca="false">U160</f>
        <v>0.0985317716049625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1926.4673946356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1867.1317050367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1324.60442689995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738.08564150559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282.425854496031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52.0193477876147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208.224070579825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22.1824361285909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9.13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57" t="n">
        <v>0</v>
      </c>
      <c r="D3" s="157" t="n">
        <v>0</v>
      </c>
      <c r="E3" s="157" t="n">
        <v>0</v>
      </c>
      <c r="F3" s="157" t="n">
        <v>0</v>
      </c>
      <c r="G3" s="157" t="n">
        <v>0</v>
      </c>
      <c r="H3" s="157" t="n">
        <v>0</v>
      </c>
      <c r="I3" s="157" t="n">
        <v>0</v>
      </c>
      <c r="J3" s="4"/>
      <c r="K3" s="4"/>
      <c r="L3" s="28" t="n">
        <v>233392</v>
      </c>
      <c r="M3" s="29" t="n">
        <v>176013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57" t="n">
        <v>0</v>
      </c>
      <c r="D4" s="157" t="n">
        <v>0</v>
      </c>
      <c r="E4" s="157" t="n">
        <v>0</v>
      </c>
      <c r="F4" s="157" t="n">
        <v>0</v>
      </c>
      <c r="G4" s="157" t="n">
        <v>0</v>
      </c>
      <c r="H4" s="157" t="n">
        <v>0</v>
      </c>
      <c r="I4" s="157" t="n">
        <v>0</v>
      </c>
      <c r="J4" s="4"/>
      <c r="K4" s="4"/>
      <c r="L4" s="28" t="n">
        <v>233392</v>
      </c>
      <c r="M4" s="29" t="n">
        <v>176013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57" t="n">
        <v>0</v>
      </c>
      <c r="D5" s="157" t="n">
        <v>0</v>
      </c>
      <c r="E5" s="157" t="n">
        <v>0</v>
      </c>
      <c r="F5" s="157" t="n">
        <v>0</v>
      </c>
      <c r="G5" s="157" t="n">
        <v>0</v>
      </c>
      <c r="H5" s="157" t="n">
        <v>0</v>
      </c>
      <c r="I5" s="157" t="n">
        <v>0</v>
      </c>
      <c r="J5" s="4"/>
      <c r="K5" s="4"/>
      <c r="L5" s="28" t="n">
        <v>233392</v>
      </c>
      <c r="M5" s="29" t="n">
        <v>176013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57" t="n">
        <v>0</v>
      </c>
      <c r="D6" s="157" t="n">
        <v>0</v>
      </c>
      <c r="E6" s="157" t="n">
        <v>0.257121499842454</v>
      </c>
      <c r="F6" s="157" t="n">
        <v>0.0524457514966915</v>
      </c>
      <c r="G6" s="157" t="n">
        <v>6.17074466967756</v>
      </c>
      <c r="H6" s="157" t="n">
        <v>17.2624629450688</v>
      </c>
      <c r="I6" s="157" t="n">
        <v>0.357077449847705</v>
      </c>
      <c r="J6" s="33" t="n">
        <v>34</v>
      </c>
      <c r="K6" s="34" t="n">
        <v>34</v>
      </c>
      <c r="L6" s="28" t="n">
        <v>233392</v>
      </c>
      <c r="M6" s="29" t="n">
        <v>176013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257121499842454</v>
      </c>
      <c r="R6" s="31" t="n">
        <f aca="false">IF($J6=0,0,F6*$K6/$J6)</f>
        <v>0.0524457514966915</v>
      </c>
      <c r="S6" s="31" t="n">
        <f aca="false">IF($J6=0,0,G6*$K6/$J6)</f>
        <v>6.17074466967756</v>
      </c>
      <c r="T6" s="31" t="n">
        <f aca="false">IF($J6=0,0,H6*$K6/$J6)</f>
        <v>17.2624629450688</v>
      </c>
      <c r="U6" s="31" t="n">
        <f aca="false">IF($J6=0,0,I6*$K6/$J6)</f>
        <v>0.357077449847705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57" t="n">
        <v>3.79264195979489E-006</v>
      </c>
      <c r="D7" s="157" t="n">
        <v>0</v>
      </c>
      <c r="E7" s="157" t="n">
        <v>14.0204203725999</v>
      </c>
      <c r="F7" s="157" t="n">
        <v>17.9926957366111</v>
      </c>
      <c r="G7" s="157" t="n">
        <v>55.3458799504903</v>
      </c>
      <c r="H7" s="157" t="n">
        <v>111.47686492896</v>
      </c>
      <c r="I7" s="157" t="n">
        <v>3.8813796276072</v>
      </c>
      <c r="J7" s="4"/>
      <c r="K7" s="4"/>
      <c r="L7" s="38" t="n">
        <v>233392</v>
      </c>
      <c r="M7" s="39" t="n">
        <v>176013</v>
      </c>
      <c r="N7" s="6" t="n">
        <v>1</v>
      </c>
      <c r="O7" s="40" t="n">
        <f aca="false">C7*$M7/$L7*$N7</f>
        <v>2.86022781101913E-006</v>
      </c>
      <c r="P7" s="40" t="n">
        <f aca="false">D7*$M7/$L7*$N7</f>
        <v>0</v>
      </c>
      <c r="Q7" s="40" t="n">
        <f aca="false">E7*$M7/$L7*$N7</f>
        <v>10.5735254466409</v>
      </c>
      <c r="R7" s="40" t="n">
        <f aca="false">F7*$M7/$L7*$N7</f>
        <v>13.5692241151716</v>
      </c>
      <c r="S7" s="40" t="n">
        <f aca="false">G7*$M7/$L7*$N7</f>
        <v>41.7391957210429</v>
      </c>
      <c r="T7" s="40" t="n">
        <f aca="false">H7*$M7/$L7*$N7</f>
        <v>84.0704798225351</v>
      </c>
      <c r="U7" s="40" t="n">
        <f aca="false">I7*$M7/$L7*$N7*0.4</f>
        <v>1.17085979364164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57" t="n">
        <v>5.02403981330744E-005</v>
      </c>
      <c r="D8" s="157" t="n">
        <v>0</v>
      </c>
      <c r="E8" s="157" t="n">
        <v>135.849521008294</v>
      </c>
      <c r="F8" s="157" t="n">
        <v>54.9891066886192</v>
      </c>
      <c r="G8" s="157" t="n">
        <v>1451.24039666697</v>
      </c>
      <c r="H8" s="157" t="n">
        <v>201.240755502202</v>
      </c>
      <c r="I8" s="157" t="n">
        <v>60.2956788575818</v>
      </c>
      <c r="J8" s="4"/>
      <c r="K8" s="4"/>
      <c r="L8" s="38" t="n">
        <v>233392</v>
      </c>
      <c r="M8" s="39" t="n">
        <v>176013</v>
      </c>
      <c r="N8" s="6" t="n">
        <v>1</v>
      </c>
      <c r="O8" s="40" t="n">
        <f aca="false">C8*$M8/$L8*$N8</f>
        <v>3.7888887350881E-005</v>
      </c>
      <c r="P8" s="40" t="n">
        <f aca="false">D8*$M8/$L8*$N8</f>
        <v>0</v>
      </c>
      <c r="Q8" s="40" t="n">
        <f aca="false">E8*$M8/$L8*$N8</f>
        <v>102.451162598687</v>
      </c>
      <c r="R8" s="40" t="n">
        <f aca="false">F8*$M8/$L8*$N8</f>
        <v>41.4701345186808</v>
      </c>
      <c r="S8" s="40" t="n">
        <f aca="false">G8*$M8/$L8*$N8</f>
        <v>1094.45557662021</v>
      </c>
      <c r="T8" s="40" t="n">
        <f aca="false">H8*$M8/$L8*$N8</f>
        <v>151.766080663472</v>
      </c>
      <c r="U8" s="40" t="n">
        <f aca="false">I8*$M8/$L8*$N8*0.4</f>
        <v>18.1888382168361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57" t="n">
        <v>0</v>
      </c>
      <c r="D9" s="157" t="n">
        <v>0</v>
      </c>
      <c r="E9" s="157" t="n">
        <v>2.15278967527069</v>
      </c>
      <c r="F9" s="157" t="n">
        <v>0.000442966070126411</v>
      </c>
      <c r="G9" s="157" t="n">
        <v>26.7944315862171</v>
      </c>
      <c r="H9" s="157" t="n">
        <v>0.655406096758715</v>
      </c>
      <c r="I9" s="157" t="n">
        <v>1.10859430187132</v>
      </c>
      <c r="L9" s="44" t="n">
        <v>233392</v>
      </c>
      <c r="M9" s="45" t="n">
        <v>176013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57" t="n">
        <v>0.000404285672249809</v>
      </c>
      <c r="D10" s="157" t="n">
        <v>0</v>
      </c>
      <c r="E10" s="157" t="n">
        <v>18.4585171690304</v>
      </c>
      <c r="F10" s="157" t="n">
        <v>363.900109681775</v>
      </c>
      <c r="G10" s="157" t="n">
        <v>94.5111653020108</v>
      </c>
      <c r="H10" s="157" t="n">
        <v>266.653433350878</v>
      </c>
      <c r="I10" s="157" t="n">
        <v>28.405061950161</v>
      </c>
      <c r="J10" s="33" t="n">
        <v>43349</v>
      </c>
      <c r="K10" s="34" t="n">
        <v>27327</v>
      </c>
      <c r="L10" s="28" t="n">
        <v>233392</v>
      </c>
      <c r="M10" s="29" t="n">
        <v>176013</v>
      </c>
      <c r="N10" s="10" t="n">
        <v>0</v>
      </c>
      <c r="O10" s="31" t="n">
        <f aca="false">IF($J10=0,0,C10*$K10/$J10)</f>
        <v>0.000254859732994314</v>
      </c>
      <c r="P10" s="31" t="n">
        <f aca="false">IF($J10=0,0,D10*$K10/$J10)</f>
        <v>0</v>
      </c>
      <c r="Q10" s="31" t="n">
        <f aca="false">IF($J10=0,0,E10*$K10/$J10)</f>
        <v>11.6361599731965</v>
      </c>
      <c r="R10" s="31" t="n">
        <f aca="false">IF($J10=0,0,F10*$K10/$J10)</f>
        <v>229.400869622687</v>
      </c>
      <c r="S10" s="31" t="n">
        <f aca="false">IF($J10=0,0,G10*$K10/$J10)</f>
        <v>59.5793816283663</v>
      </c>
      <c r="T10" s="31" t="n">
        <f aca="false">IF($J10=0,0,H10*$K10/$J10)</f>
        <v>168.097035068386</v>
      </c>
      <c r="U10" s="31" t="n">
        <f aca="false">IF($J10=0,0,I10*$K10/$J10)</f>
        <v>17.9064137099368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57" t="n">
        <v>0</v>
      </c>
      <c r="D11" s="157" t="n">
        <v>0</v>
      </c>
      <c r="E11" s="157" t="n">
        <v>0</v>
      </c>
      <c r="F11" s="157" t="n">
        <v>0</v>
      </c>
      <c r="G11" s="157" t="n">
        <v>0</v>
      </c>
      <c r="H11" s="157" t="n">
        <v>0</v>
      </c>
      <c r="I11" s="157" t="n">
        <v>0</v>
      </c>
      <c r="J11" s="47" t="n">
        <v>0</v>
      </c>
      <c r="K11" s="48" t="n">
        <v>0</v>
      </c>
      <c r="L11" s="28" t="n">
        <v>233392</v>
      </c>
      <c r="M11" s="29" t="n">
        <v>176013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</v>
      </c>
      <c r="R11" s="31" t="n">
        <f aca="false">IF($J11=0,0,F11*$K11/$J11)</f>
        <v>0</v>
      </c>
      <c r="S11" s="31" t="n">
        <f aca="false">IF($J11=0,0,G11*$K11/$J11)</f>
        <v>0</v>
      </c>
      <c r="T11" s="31" t="n">
        <f aca="false">IF($J11=0,0,H11*$K11/$J11)</f>
        <v>0</v>
      </c>
      <c r="U11" s="31" t="n">
        <f aca="false">IF($J11=0,0,I11*$K11/$J11)</f>
        <v>0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24" t="n">
        <v>0</v>
      </c>
      <c r="D12" s="124" t="n">
        <v>0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47" t="n">
        <v>0</v>
      </c>
      <c r="K12" s="48" t="n">
        <v>0</v>
      </c>
      <c r="L12" s="28" t="n">
        <v>233392</v>
      </c>
      <c r="M12" s="29" t="n">
        <v>176013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24" t="n">
        <v>0</v>
      </c>
      <c r="D13" s="124" t="n">
        <v>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136" t="n">
        <v>0</v>
      </c>
      <c r="K13" s="136" t="n">
        <v>0</v>
      </c>
      <c r="L13" s="28" t="n">
        <v>233392</v>
      </c>
      <c r="M13" s="29" t="n">
        <v>176013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24" t="n">
        <v>0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47" t="n">
        <v>0</v>
      </c>
      <c r="K14" s="48" t="n">
        <v>0</v>
      </c>
      <c r="L14" s="28" t="n">
        <v>233392</v>
      </c>
      <c r="M14" s="29" t="n">
        <v>176013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24" t="n">
        <v>0</v>
      </c>
      <c r="D15" s="124" t="n">
        <v>0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129" t="n">
        <v>0</v>
      </c>
      <c r="K15" s="129" t="n">
        <v>0</v>
      </c>
      <c r="L15" s="28" t="n">
        <v>233392</v>
      </c>
      <c r="M15" s="29" t="n">
        <v>176013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33" t="n">
        <v>0</v>
      </c>
      <c r="K16" s="53" t="n">
        <v>0</v>
      </c>
      <c r="L16" s="28" t="n">
        <v>233392</v>
      </c>
      <c r="M16" s="29" t="n">
        <v>176013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24" t="n">
        <v>0</v>
      </c>
      <c r="D17" s="124" t="n">
        <v>0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33" t="n">
        <v>0</v>
      </c>
      <c r="K17" s="53" t="n">
        <v>0</v>
      </c>
      <c r="L17" s="28" t="n">
        <v>233392</v>
      </c>
      <c r="M17" s="29" t="n">
        <v>176013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24" t="n">
        <v>0</v>
      </c>
      <c r="D18" s="124" t="n">
        <v>0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33" t="n">
        <v>0</v>
      </c>
      <c r="K18" s="53" t="n">
        <v>0</v>
      </c>
      <c r="L18" s="28" t="n">
        <v>233392</v>
      </c>
      <c r="M18" s="29" t="n">
        <v>176013</v>
      </c>
      <c r="N18" s="10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24" t="n">
        <v>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33" t="n">
        <v>0</v>
      </c>
      <c r="K19" s="53" t="n">
        <v>0</v>
      </c>
      <c r="L19" s="28" t="n">
        <v>233392</v>
      </c>
      <c r="M19" s="29" t="n">
        <v>176013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24" t="n">
        <v>0</v>
      </c>
      <c r="D20" s="124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33" t="n">
        <v>0</v>
      </c>
      <c r="K20" s="53" t="n">
        <v>0</v>
      </c>
      <c r="L20" s="28" t="n">
        <v>233392</v>
      </c>
      <c r="M20" s="29" t="n">
        <v>176013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57" t="n">
        <v>0</v>
      </c>
      <c r="D21" s="157" t="n">
        <v>0</v>
      </c>
      <c r="E21" s="157" t="n">
        <v>0.0917621816100499</v>
      </c>
      <c r="F21" s="157" t="n">
        <v>2.29666439692825</v>
      </c>
      <c r="G21" s="157" t="n">
        <v>0.208787672448023</v>
      </c>
      <c r="H21" s="157" t="n">
        <v>13.5711987091215</v>
      </c>
      <c r="I21" s="157" t="n">
        <v>0.876908224281695</v>
      </c>
      <c r="J21" s="33" t="n">
        <v>52</v>
      </c>
      <c r="K21" s="53" t="n">
        <v>11</v>
      </c>
      <c r="L21" s="28" t="n">
        <v>233392</v>
      </c>
      <c r="M21" s="29" t="n">
        <v>176013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194112307252029</v>
      </c>
      <c r="R21" s="31" t="n">
        <f aca="false">IF($J21=0,0,F21*$K21/$J21)</f>
        <v>0.48583285319636</v>
      </c>
      <c r="S21" s="31" t="n">
        <f aca="false">IF($J21=0,0,G21*$K21/$J21)</f>
        <v>0.0441666230178509</v>
      </c>
      <c r="T21" s="31" t="n">
        <f aca="false">IF($J21=0,0,H21*$K21/$J21)</f>
        <v>2.87083049616031</v>
      </c>
      <c r="U21" s="31" t="n">
        <f aca="false">IF($J21=0,0,I21*$K21/$J21)</f>
        <v>0.185499816674974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57" t="n">
        <v>0</v>
      </c>
      <c r="D22" s="157" t="n">
        <v>0</v>
      </c>
      <c r="E22" s="157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33" t="n">
        <v>0</v>
      </c>
      <c r="K22" s="53" t="n">
        <v>0</v>
      </c>
      <c r="L22" s="28" t="n">
        <v>233392</v>
      </c>
      <c r="M22" s="29" t="n">
        <v>176013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57" t="n">
        <v>0</v>
      </c>
      <c r="D23" s="157" t="n">
        <v>0</v>
      </c>
      <c r="E23" s="157" t="n">
        <v>0</v>
      </c>
      <c r="F23" s="157" t="n">
        <v>0</v>
      </c>
      <c r="G23" s="157" t="n">
        <v>0</v>
      </c>
      <c r="H23" s="157" t="n">
        <v>0</v>
      </c>
      <c r="I23" s="157" t="n">
        <v>0</v>
      </c>
      <c r="J23" s="33" t="n">
        <v>0</v>
      </c>
      <c r="K23" s="123" t="n">
        <v>0</v>
      </c>
      <c r="L23" s="28" t="n">
        <v>233392</v>
      </c>
      <c r="M23" s="29" t="n">
        <v>176013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57" t="n">
        <v>0</v>
      </c>
      <c r="D24" s="157" t="n">
        <v>0</v>
      </c>
      <c r="E24" s="157" t="n">
        <v>0</v>
      </c>
      <c r="F24" s="157" t="n">
        <v>0</v>
      </c>
      <c r="G24" s="157" t="n">
        <v>0</v>
      </c>
      <c r="H24" s="157" t="n">
        <v>0</v>
      </c>
      <c r="I24" s="157" t="n">
        <v>0</v>
      </c>
      <c r="J24" s="33" t="n">
        <v>0</v>
      </c>
      <c r="K24" s="53" t="n">
        <v>0</v>
      </c>
      <c r="L24" s="28" t="n">
        <v>233392</v>
      </c>
      <c r="M24" s="29" t="n">
        <v>176013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</v>
      </c>
      <c r="R24" s="31" t="n">
        <f aca="false">IF($J24=0,0,F24*$K24/$J24)</f>
        <v>0</v>
      </c>
      <c r="S24" s="31" t="n">
        <f aca="false">IF($J24=0,0,G24*$K24/$J24)</f>
        <v>0</v>
      </c>
      <c r="T24" s="31" t="n">
        <f aca="false">IF($J24=0,0,H24*$K24/$J24)</f>
        <v>0</v>
      </c>
      <c r="U24" s="31" t="n">
        <f aca="false">IF($J24=0,0,I24*$K24/$J24)</f>
        <v>0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24" t="n">
        <v>0</v>
      </c>
      <c r="D25" s="124" t="n">
        <v>0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33" t="n">
        <v>0</v>
      </c>
      <c r="K25" s="34" t="n">
        <v>0</v>
      </c>
      <c r="L25" s="28" t="n">
        <v>233392</v>
      </c>
      <c r="M25" s="29" t="n">
        <v>176013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</v>
      </c>
      <c r="R25" s="31" t="n">
        <f aca="false">IF($J25=0,0,F25*$K25/$J25)</f>
        <v>0</v>
      </c>
      <c r="S25" s="31" t="n">
        <f aca="false">IF($J25=0,0,G25*$K25/$J25)</f>
        <v>0</v>
      </c>
      <c r="T25" s="31" t="n">
        <f aca="false">IF($J25=0,0,H25*$K25/$J25)</f>
        <v>0</v>
      </c>
      <c r="U25" s="31" t="n">
        <f aca="false">IF($J25=0,0,I25*$K25/$J25)</f>
        <v>0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57" t="n">
        <v>0</v>
      </c>
      <c r="D26" s="157" t="n">
        <v>0</v>
      </c>
      <c r="E26" s="157" t="n">
        <v>0.269006308074886</v>
      </c>
      <c r="F26" s="157" t="n">
        <v>10.9287872396992</v>
      </c>
      <c r="G26" s="157" t="n">
        <v>2.49791571549877</v>
      </c>
      <c r="H26" s="157" t="n">
        <v>3.33574882414783</v>
      </c>
      <c r="I26" s="157" t="n">
        <v>4.22724198091464</v>
      </c>
      <c r="J26" s="33" t="n">
        <v>55</v>
      </c>
      <c r="K26" s="34" t="n">
        <v>18</v>
      </c>
      <c r="L26" s="28" t="n">
        <v>233392</v>
      </c>
      <c r="M26" s="29" t="n">
        <v>176013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880384280972354</v>
      </c>
      <c r="R26" s="31" t="n">
        <f aca="false">IF($J26=0,0,F26*$K26/$J26)</f>
        <v>3.57669400571973</v>
      </c>
      <c r="S26" s="31" t="n">
        <f aca="false">IF($J26=0,0,G26*$K26/$J26)</f>
        <v>0.817499688708687</v>
      </c>
      <c r="T26" s="31" t="n">
        <f aca="false">IF($J26=0,0,H26*$K26/$J26)</f>
        <v>1.09169961517565</v>
      </c>
      <c r="U26" s="31" t="n">
        <f aca="false">IF($J26=0,0,I26*$K26/$J26)</f>
        <v>1.3834610119357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57" t="n">
        <v>0</v>
      </c>
      <c r="D27" s="157" t="n">
        <v>0</v>
      </c>
      <c r="E27" s="157" t="n">
        <v>9.18741730799791E-005</v>
      </c>
      <c r="F27" s="157" t="n">
        <v>0</v>
      </c>
      <c r="G27" s="157" t="n">
        <v>0.000918731929215192</v>
      </c>
      <c r="H27" s="157" t="n">
        <v>0</v>
      </c>
      <c r="I27" s="157" t="n">
        <v>0</v>
      </c>
      <c r="J27" s="33" t="n">
        <v>164</v>
      </c>
      <c r="K27" s="34" t="n">
        <v>110</v>
      </c>
      <c r="L27" s="28" t="n">
        <v>233392</v>
      </c>
      <c r="M27" s="29" t="n">
        <v>176013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6.16229209682787E-005</v>
      </c>
      <c r="R27" s="31" t="n">
        <f aca="false">IF($J27=0,0,F27*$K27/$J27)</f>
        <v>0</v>
      </c>
      <c r="S27" s="31" t="n">
        <f aca="false">IF($J27=0,0,G27*$K27/$J27)</f>
        <v>0.000616222635449214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4"/>
      <c r="K28" s="4"/>
      <c r="L28" s="28" t="n">
        <v>233392</v>
      </c>
      <c r="M28" s="29" t="n">
        <v>176013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124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33" t="n">
        <v>0</v>
      </c>
      <c r="K29" s="51" t="n">
        <v>0</v>
      </c>
      <c r="L29" s="28" t="n">
        <v>233392</v>
      </c>
      <c r="M29" s="29" t="n">
        <v>176013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24" t="n">
        <v>0</v>
      </c>
      <c r="D30" s="124" t="n">
        <v>0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33" t="n">
        <v>0</v>
      </c>
      <c r="K30" s="34" t="n">
        <v>0</v>
      </c>
      <c r="L30" s="28" t="n">
        <v>233392</v>
      </c>
      <c r="M30" s="29" t="n">
        <v>176013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24" t="n">
        <v>0</v>
      </c>
      <c r="D31" s="124" t="n">
        <v>0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0</v>
      </c>
      <c r="J31" s="136" t="n">
        <v>0</v>
      </c>
      <c r="K31" s="136" t="n">
        <v>0</v>
      </c>
      <c r="L31" s="28" t="n">
        <v>233392</v>
      </c>
      <c r="M31" s="29" t="n">
        <v>176013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24" t="n">
        <v>0</v>
      </c>
      <c r="D32" s="124" t="n">
        <v>0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47" t="n">
        <v>0</v>
      </c>
      <c r="K32" s="125" t="n">
        <v>0</v>
      </c>
      <c r="L32" s="28" t="n">
        <v>233392</v>
      </c>
      <c r="M32" s="29" t="n">
        <v>176013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</v>
      </c>
      <c r="R32" s="31" t="n">
        <f aca="false">IF($J32=0,0,F32*$K32/$J32)</f>
        <v>0</v>
      </c>
      <c r="S32" s="31" t="n">
        <f aca="false">IF($J32=0,0,G32*$K32/$J32)</f>
        <v>0</v>
      </c>
      <c r="T32" s="31" t="n">
        <f aca="false">IF($J32=0,0,H32*$K32/$J32)</f>
        <v>0</v>
      </c>
      <c r="U32" s="31" t="n">
        <f aca="false">IF($J32=0,0,I32*$K32/$J32)</f>
        <v>0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24" t="n">
        <v>0</v>
      </c>
      <c r="D33" s="124" t="n">
        <v>0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47" t="n">
        <v>0</v>
      </c>
      <c r="K33" s="125" t="n">
        <v>0</v>
      </c>
      <c r="L33" s="28" t="n">
        <v>233392</v>
      </c>
      <c r="M33" s="29" t="n">
        <v>176013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</v>
      </c>
      <c r="Q33" s="31" t="n">
        <f aca="false">IF($J33=0,0,E33*$K33/$J33)</f>
        <v>0</v>
      </c>
      <c r="R33" s="31" t="n">
        <f aca="false">IF($J33=0,0,F33*$K33/$J33)</f>
        <v>0</v>
      </c>
      <c r="S33" s="31" t="n">
        <f aca="false">IF($J33=0,0,G33*$K33/$J33)</f>
        <v>0</v>
      </c>
      <c r="T33" s="31" t="n">
        <f aca="false">IF($J33=0,0,H33*$K33/$J33)</f>
        <v>0</v>
      </c>
      <c r="U33" s="31" t="n">
        <f aca="false">IF($J33=0,0,I33*$K33/$J33)</f>
        <v>0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57" t="n">
        <v>0</v>
      </c>
      <c r="D34" s="157" t="n">
        <v>0</v>
      </c>
      <c r="E34" s="157" t="n">
        <v>0.869769413164193</v>
      </c>
      <c r="F34" s="157" t="n">
        <v>0</v>
      </c>
      <c r="G34" s="157" t="n">
        <v>0</v>
      </c>
      <c r="H34" s="157" t="n">
        <v>0</v>
      </c>
      <c r="I34" s="157" t="n">
        <v>1.62037875710915</v>
      </c>
      <c r="J34" s="47" t="n">
        <v>27</v>
      </c>
      <c r="K34" s="48" t="n">
        <v>11</v>
      </c>
      <c r="L34" s="28" t="n">
        <v>233392</v>
      </c>
      <c r="M34" s="29" t="n">
        <v>176013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354350501659486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.660154308451875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24" t="n">
        <v>0</v>
      </c>
      <c r="D35" s="124" t="n">
        <v>0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136" t="n">
        <v>0</v>
      </c>
      <c r="K35" s="136" t="n">
        <v>0</v>
      </c>
      <c r="L35" s="28" t="n">
        <v>233392</v>
      </c>
      <c r="M35" s="29" t="n">
        <v>176013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24" t="n">
        <v>0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47" t="n">
        <v>0</v>
      </c>
      <c r="K36" s="48" t="n">
        <v>0</v>
      </c>
      <c r="L36" s="28" t="n">
        <v>233392</v>
      </c>
      <c r="M36" s="29" t="n">
        <v>176013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24" t="n">
        <v>0</v>
      </c>
      <c r="D37" s="124" t="n">
        <v>0</v>
      </c>
      <c r="E37" s="124" t="n">
        <v>0</v>
      </c>
      <c r="F37" s="124" t="n">
        <v>0</v>
      </c>
      <c r="G37" s="124" t="n">
        <v>0</v>
      </c>
      <c r="H37" s="124" t="n">
        <v>0</v>
      </c>
      <c r="I37" s="124" t="n">
        <v>0</v>
      </c>
      <c r="J37" s="47" t="n">
        <v>0</v>
      </c>
      <c r="K37" s="125" t="n">
        <v>0</v>
      </c>
      <c r="L37" s="28" t="n">
        <v>233392</v>
      </c>
      <c r="M37" s="29" t="n">
        <v>176013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47" t="n">
        <v>0</v>
      </c>
      <c r="K38" s="48" t="n">
        <v>0</v>
      </c>
      <c r="L38" s="28" t="n">
        <v>233392</v>
      </c>
      <c r="M38" s="29" t="n">
        <v>176013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47" t="n">
        <v>0</v>
      </c>
      <c r="K39" s="48" t="n">
        <v>0</v>
      </c>
      <c r="L39" s="28" t="n">
        <v>233392</v>
      </c>
      <c r="M39" s="29" t="n">
        <v>176013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  <c r="I40" s="124" t="n">
        <v>0</v>
      </c>
      <c r="J40" s="47" t="n">
        <v>0</v>
      </c>
      <c r="K40" s="125" t="n">
        <v>0</v>
      </c>
      <c r="L40" s="28" t="n">
        <v>233392</v>
      </c>
      <c r="M40" s="29" t="n">
        <v>176013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24" t="n">
        <v>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  <c r="I41" s="124" t="n">
        <v>0</v>
      </c>
      <c r="J41" s="47" t="n">
        <v>0</v>
      </c>
      <c r="K41" s="48" t="n">
        <v>0</v>
      </c>
      <c r="L41" s="28" t="n">
        <v>233392</v>
      </c>
      <c r="M41" s="29" t="n">
        <v>176013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47" t="n">
        <v>0</v>
      </c>
      <c r="K42" s="48" t="n">
        <v>0</v>
      </c>
      <c r="L42" s="28" t="n">
        <v>233392</v>
      </c>
      <c r="M42" s="29" t="n">
        <v>176013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  <c r="I43" s="124" t="n">
        <v>0</v>
      </c>
      <c r="J43" s="33" t="n">
        <v>0</v>
      </c>
      <c r="K43" s="34" t="n">
        <v>0</v>
      </c>
      <c r="L43" s="28" t="n">
        <v>233392</v>
      </c>
      <c r="M43" s="29" t="n">
        <v>176013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  <c r="I44" s="124" t="n">
        <v>0</v>
      </c>
      <c r="J44" s="33" t="n">
        <v>0</v>
      </c>
      <c r="K44" s="34" t="n">
        <v>0</v>
      </c>
      <c r="L44" s="28" t="n">
        <v>233392</v>
      </c>
      <c r="M44" s="29" t="n">
        <v>176013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  <c r="I45" s="124" t="n">
        <v>0</v>
      </c>
      <c r="J45" s="33" t="n">
        <v>0</v>
      </c>
      <c r="K45" s="34" t="n">
        <v>0</v>
      </c>
      <c r="L45" s="28" t="n">
        <v>233392</v>
      </c>
      <c r="M45" s="29" t="n">
        <v>176013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33" t="n">
        <v>0</v>
      </c>
      <c r="K46" s="51" t="n">
        <v>0</v>
      </c>
      <c r="L46" s="28" t="n">
        <v>233392</v>
      </c>
      <c r="M46" s="29" t="n">
        <v>176013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33" t="n">
        <v>0</v>
      </c>
      <c r="K47" s="51" t="n">
        <v>0</v>
      </c>
      <c r="L47" s="28" t="n">
        <v>233392</v>
      </c>
      <c r="M47" s="29" t="n">
        <v>176013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57" t="n">
        <v>0</v>
      </c>
      <c r="D48" s="157" t="n">
        <v>0</v>
      </c>
      <c r="E48" s="157" t="n">
        <v>0.0161370000531466</v>
      </c>
      <c r="F48" s="157" t="n">
        <v>0</v>
      </c>
      <c r="G48" s="157" t="n">
        <v>0</v>
      </c>
      <c r="H48" s="157" t="n">
        <v>0</v>
      </c>
      <c r="I48" s="157" t="n">
        <v>0</v>
      </c>
      <c r="J48" s="33" t="n">
        <v>17</v>
      </c>
      <c r="K48" s="34" t="n">
        <v>17</v>
      </c>
      <c r="L48" s="28" t="n">
        <v>233392</v>
      </c>
      <c r="M48" s="29" t="n">
        <v>176013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161370000531466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57" t="n">
        <v>0</v>
      </c>
      <c r="D49" s="157" t="n">
        <v>0</v>
      </c>
      <c r="E49" s="157" t="n">
        <v>0.0191869585397684</v>
      </c>
      <c r="F49" s="157" t="n">
        <v>0</v>
      </c>
      <c r="G49" s="157" t="n">
        <v>0</v>
      </c>
      <c r="H49" s="157" t="n">
        <v>0</v>
      </c>
      <c r="I49" s="157" t="n">
        <v>0</v>
      </c>
      <c r="J49" s="33" t="n">
        <v>17</v>
      </c>
      <c r="K49" s="34" t="n">
        <v>17</v>
      </c>
      <c r="L49" s="28" t="n">
        <v>233392</v>
      </c>
      <c r="M49" s="29" t="n">
        <v>176013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191869585397684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57" t="n">
        <v>0</v>
      </c>
      <c r="D50" s="157" t="n">
        <v>0</v>
      </c>
      <c r="E50" s="157" t="n">
        <v>0.0605971832316659</v>
      </c>
      <c r="F50" s="157" t="n">
        <v>0</v>
      </c>
      <c r="G50" s="157" t="n">
        <v>0</v>
      </c>
      <c r="H50" s="157" t="n">
        <v>0</v>
      </c>
      <c r="I50" s="157" t="n">
        <v>0.0196940845502914</v>
      </c>
      <c r="J50" s="33" t="n">
        <v>17</v>
      </c>
      <c r="K50" s="34" t="n">
        <v>17</v>
      </c>
      <c r="L50" s="28" t="n">
        <v>233392</v>
      </c>
      <c r="M50" s="29" t="n">
        <v>176013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605971832316659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196940845502914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57" t="n">
        <v>0</v>
      </c>
      <c r="D51" s="157" t="n">
        <v>0</v>
      </c>
      <c r="E51" s="157" t="n">
        <v>0.263099155106562</v>
      </c>
      <c r="F51" s="157" t="n">
        <v>0</v>
      </c>
      <c r="G51" s="157" t="n">
        <v>0</v>
      </c>
      <c r="H51" s="157" t="n">
        <v>0</v>
      </c>
      <c r="I51" s="157" t="n">
        <v>0</v>
      </c>
      <c r="J51" s="33" t="n">
        <v>2</v>
      </c>
      <c r="K51" s="51" t="n">
        <v>0</v>
      </c>
      <c r="L51" s="28" t="n">
        <v>233392</v>
      </c>
      <c r="M51" s="29" t="n">
        <v>176013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57" t="n">
        <v>0</v>
      </c>
      <c r="D52" s="157" t="n">
        <v>0</v>
      </c>
      <c r="E52" s="157" t="n">
        <v>71.6442276913612</v>
      </c>
      <c r="F52" s="157" t="n">
        <v>0</v>
      </c>
      <c r="G52" s="157" t="n">
        <v>0</v>
      </c>
      <c r="H52" s="157" t="n">
        <v>0</v>
      </c>
      <c r="I52" s="157" t="n">
        <v>0</v>
      </c>
      <c r="J52" s="33" t="n">
        <v>579</v>
      </c>
      <c r="K52" s="34" t="n">
        <v>487</v>
      </c>
      <c r="L52" s="28" t="n">
        <v>233392</v>
      </c>
      <c r="M52" s="29" t="n">
        <v>176013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60.2603434986061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57" t="n">
        <v>0</v>
      </c>
      <c r="D53" s="157" t="n">
        <v>0</v>
      </c>
      <c r="E53" s="157" t="n">
        <v>0.92539630236069</v>
      </c>
      <c r="F53" s="157" t="n">
        <v>0</v>
      </c>
      <c r="G53" s="157" t="n">
        <v>0</v>
      </c>
      <c r="H53" s="157" t="n">
        <v>0</v>
      </c>
      <c r="I53" s="157" t="n">
        <v>0</v>
      </c>
      <c r="J53" s="33" t="n">
        <v>6</v>
      </c>
      <c r="K53" s="34" t="n">
        <v>6</v>
      </c>
      <c r="L53" s="28" t="n">
        <v>233392</v>
      </c>
      <c r="M53" s="29" t="n">
        <v>176013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92539630236069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33" t="n">
        <v>0</v>
      </c>
      <c r="K54" s="34" t="n">
        <v>0</v>
      </c>
      <c r="L54" s="28" t="n">
        <v>233392</v>
      </c>
      <c r="M54" s="29" t="n">
        <v>176013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57" t="n">
        <v>0</v>
      </c>
      <c r="D55" s="157" t="n">
        <v>0</v>
      </c>
      <c r="E55" s="157" t="n">
        <v>2.20945289255068</v>
      </c>
      <c r="F55" s="157" t="n">
        <v>0</v>
      </c>
      <c r="G55" s="157" t="n">
        <v>0</v>
      </c>
      <c r="H55" s="157" t="n">
        <v>0</v>
      </c>
      <c r="I55" s="157" t="n">
        <v>0</v>
      </c>
      <c r="J55" s="33" t="n">
        <v>0</v>
      </c>
      <c r="K55" s="34" t="n">
        <v>0</v>
      </c>
      <c r="L55" s="28" t="n">
        <v>233392</v>
      </c>
      <c r="M55" s="29" t="n">
        <v>176013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57" t="n">
        <v>0</v>
      </c>
      <c r="D56" s="157" t="n">
        <v>7.6432E-005</v>
      </c>
      <c r="E56" s="157" t="n">
        <v>0.076432</v>
      </c>
      <c r="F56" s="157" t="n">
        <v>0</v>
      </c>
      <c r="G56" s="157" t="n">
        <v>0</v>
      </c>
      <c r="H56" s="157" t="n">
        <v>0</v>
      </c>
      <c r="I56" s="157" t="n">
        <v>0.368672</v>
      </c>
      <c r="J56" s="33" t="n">
        <v>39</v>
      </c>
      <c r="K56" s="34" t="n">
        <v>35</v>
      </c>
      <c r="L56" s="28" t="n">
        <v>233392</v>
      </c>
      <c r="M56" s="29" t="n">
        <v>176013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6.85928205128205E-005</v>
      </c>
      <c r="Q56" s="31" t="n">
        <f aca="false">IF($J56=0,0,E56*$K56/$J56)</f>
        <v>0.0685928205128205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330859487179487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57" t="n">
        <v>0</v>
      </c>
      <c r="D57" s="157" t="n">
        <v>0.00972710912325875</v>
      </c>
      <c r="E57" s="157" t="n">
        <v>18.705977711854</v>
      </c>
      <c r="F57" s="157" t="n">
        <v>0</v>
      </c>
      <c r="G57" s="157" t="n">
        <v>0</v>
      </c>
      <c r="H57" s="157" t="n">
        <v>0</v>
      </c>
      <c r="I57" s="157" t="n">
        <v>5.18226772806105</v>
      </c>
      <c r="J57" s="4"/>
      <c r="K57" s="4"/>
      <c r="L57" s="44" t="n">
        <v>233392</v>
      </c>
      <c r="M57" s="45" t="n">
        <v>176013</v>
      </c>
      <c r="N57" s="6" t="n">
        <v>1</v>
      </c>
      <c r="O57" s="31" t="n">
        <f aca="false">C57*$M57/$L57*$N57</f>
        <v>0</v>
      </c>
      <c r="P57" s="31" t="n">
        <f aca="false">D57*$M57/$L57*$N57</f>
        <v>0.00733571698306772</v>
      </c>
      <c r="Q57" s="31" t="n">
        <f aca="false">E57*$M57/$L57*$N57</f>
        <v>14.1071470101655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3.90821660390763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24" t="n">
        <v>0</v>
      </c>
      <c r="D58" s="124" t="n">
        <v>0</v>
      </c>
      <c r="E58" s="124" t="n">
        <v>0</v>
      </c>
      <c r="F58" s="124" t="n">
        <v>0</v>
      </c>
      <c r="G58" s="124" t="n">
        <v>0</v>
      </c>
      <c r="H58" s="124" t="n">
        <v>0</v>
      </c>
      <c r="I58" s="124" t="n">
        <v>0</v>
      </c>
      <c r="J58" s="33" t="n">
        <v>0</v>
      </c>
      <c r="K58" s="34" t="n">
        <v>0</v>
      </c>
      <c r="L58" s="28" t="n">
        <v>233392</v>
      </c>
      <c r="M58" s="29" t="n">
        <v>176013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24" t="n">
        <v>0</v>
      </c>
      <c r="D59" s="124" t="n">
        <v>0</v>
      </c>
      <c r="E59" s="124" t="n">
        <v>0</v>
      </c>
      <c r="F59" s="124" t="n">
        <v>0</v>
      </c>
      <c r="G59" s="124" t="n">
        <v>0</v>
      </c>
      <c r="H59" s="124" t="n">
        <v>0</v>
      </c>
      <c r="I59" s="124" t="n">
        <v>0</v>
      </c>
      <c r="J59" s="33" t="n">
        <v>0</v>
      </c>
      <c r="K59" s="34" t="n">
        <v>0</v>
      </c>
      <c r="L59" s="28" t="n">
        <v>233392</v>
      </c>
      <c r="M59" s="29" t="n">
        <v>176013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47" t="n">
        <v>0</v>
      </c>
      <c r="K60" s="48" t="n">
        <v>0</v>
      </c>
      <c r="L60" s="28" t="n">
        <v>233392</v>
      </c>
      <c r="M60" s="29" t="n">
        <v>176013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24" t="n">
        <v>0</v>
      </c>
      <c r="D61" s="124" t="n">
        <v>0</v>
      </c>
      <c r="E61" s="124" t="n">
        <v>0</v>
      </c>
      <c r="F61" s="124" t="n">
        <v>0</v>
      </c>
      <c r="G61" s="124" t="n">
        <v>0</v>
      </c>
      <c r="H61" s="124" t="n">
        <v>0</v>
      </c>
      <c r="I61" s="124" t="n">
        <v>0</v>
      </c>
      <c r="J61" s="47" t="n">
        <v>0</v>
      </c>
      <c r="K61" s="48" t="n">
        <v>0</v>
      </c>
      <c r="L61" s="28" t="n">
        <v>233392</v>
      </c>
      <c r="M61" s="29" t="n">
        <v>176013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24" t="n">
        <v>0</v>
      </c>
      <c r="D62" s="124" t="n">
        <v>0</v>
      </c>
      <c r="E62" s="124" t="n">
        <v>0</v>
      </c>
      <c r="F62" s="124" t="n">
        <v>0</v>
      </c>
      <c r="G62" s="124" t="n">
        <v>0</v>
      </c>
      <c r="H62" s="124" t="n">
        <v>0</v>
      </c>
      <c r="I62" s="124" t="n">
        <v>0</v>
      </c>
      <c r="J62" s="47" t="n">
        <v>0</v>
      </c>
      <c r="K62" s="48" t="n">
        <v>0</v>
      </c>
      <c r="L62" s="28" t="n">
        <v>233392</v>
      </c>
      <c r="M62" s="29" t="n">
        <v>176013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57" t="n">
        <v>0</v>
      </c>
      <c r="D63" s="157" t="n">
        <v>0</v>
      </c>
      <c r="E63" s="157" t="n">
        <v>0</v>
      </c>
      <c r="F63" s="157" t="n">
        <v>0</v>
      </c>
      <c r="G63" s="157" t="n">
        <v>0</v>
      </c>
      <c r="H63" s="157" t="n">
        <v>0</v>
      </c>
      <c r="I63" s="157" t="n">
        <v>0</v>
      </c>
      <c r="J63" s="4"/>
      <c r="K63" s="4"/>
      <c r="L63" s="28" t="n">
        <v>233392</v>
      </c>
      <c r="M63" s="29" t="n">
        <v>176013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57" t="n">
        <v>0</v>
      </c>
      <c r="D64" s="157" t="n">
        <v>0</v>
      </c>
      <c r="E64" s="157" t="n">
        <v>0</v>
      </c>
      <c r="F64" s="157" t="n">
        <v>0</v>
      </c>
      <c r="G64" s="157" t="n">
        <v>0</v>
      </c>
      <c r="H64" s="157" t="n">
        <v>0</v>
      </c>
      <c r="I64" s="157" t="n">
        <v>0</v>
      </c>
      <c r="J64" s="4"/>
      <c r="K64" s="4"/>
      <c r="L64" s="28" t="n">
        <v>233392</v>
      </c>
      <c r="M64" s="29" t="n">
        <v>176013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57" t="n">
        <v>0</v>
      </c>
      <c r="D65" s="157" t="n">
        <v>0</v>
      </c>
      <c r="E65" s="157" t="n">
        <v>0</v>
      </c>
      <c r="F65" s="157" t="n">
        <v>0</v>
      </c>
      <c r="G65" s="157" t="n">
        <v>0</v>
      </c>
      <c r="H65" s="157" t="n">
        <v>0</v>
      </c>
      <c r="I65" s="157" t="n">
        <v>0</v>
      </c>
      <c r="J65" s="4"/>
      <c r="K65" s="4"/>
      <c r="L65" s="28" t="n">
        <v>233392</v>
      </c>
      <c r="M65" s="29" t="n">
        <v>176013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57" t="n">
        <v>0</v>
      </c>
      <c r="D66" s="157" t="n">
        <v>0.0495714855805863</v>
      </c>
      <c r="E66" s="157" t="n">
        <v>13.8855704521017</v>
      </c>
      <c r="F66" s="157" t="n">
        <v>0</v>
      </c>
      <c r="G66" s="157" t="n">
        <v>0</v>
      </c>
      <c r="H66" s="157" t="n">
        <v>0</v>
      </c>
      <c r="I66" s="157" t="n">
        <v>0</v>
      </c>
      <c r="J66" s="4"/>
      <c r="K66" s="4"/>
      <c r="L66" s="44" t="n">
        <v>233392</v>
      </c>
      <c r="M66" s="45" t="n">
        <v>176013</v>
      </c>
      <c r="N66" s="6" t="n">
        <v>1</v>
      </c>
      <c r="O66" s="40" t="n">
        <f aca="false">C66*$M66/$L66*$N66</f>
        <v>0</v>
      </c>
      <c r="P66" s="40" t="n">
        <f aca="false">D66*$M66/$L66*$N66</f>
        <v>0.0373844257365108</v>
      </c>
      <c r="Q66" s="40" t="n">
        <f aca="false">E66*$M66/$L66*$N66</f>
        <v>10.4718281345795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57" t="n">
        <v>0</v>
      </c>
      <c r="D67" s="157" t="n">
        <v>0.0729676492474526</v>
      </c>
      <c r="E67" s="157" t="n">
        <v>20.4391168480882</v>
      </c>
      <c r="F67" s="157" t="n">
        <v>0</v>
      </c>
      <c r="G67" s="157" t="n">
        <v>0</v>
      </c>
      <c r="H67" s="157" t="n">
        <v>0</v>
      </c>
      <c r="I67" s="157" t="n">
        <v>0</v>
      </c>
      <c r="J67" s="4"/>
      <c r="K67" s="4"/>
      <c r="L67" s="44" t="n">
        <v>233392</v>
      </c>
      <c r="M67" s="45" t="n">
        <v>176013</v>
      </c>
      <c r="N67" s="6" t="n">
        <v>1</v>
      </c>
      <c r="O67" s="31" t="n">
        <f aca="false">C67*$M67/$L67*$N67</f>
        <v>0</v>
      </c>
      <c r="P67" s="31" t="n">
        <f aca="false">D67*$M67/$L67*$N67</f>
        <v>0.0550286849891679</v>
      </c>
      <c r="Q67" s="31" t="n">
        <f aca="false">E67*$M67/$L67*$N67</f>
        <v>15.4141970323857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57" t="n">
        <v>0</v>
      </c>
      <c r="D68" s="157" t="n">
        <v>0</v>
      </c>
      <c r="E68" s="157" t="n">
        <v>4.2940145140568</v>
      </c>
      <c r="F68" s="157" t="n">
        <v>0</v>
      </c>
      <c r="G68" s="157" t="n">
        <v>0</v>
      </c>
      <c r="H68" s="157" t="n">
        <v>0</v>
      </c>
      <c r="I68" s="157" t="n">
        <v>0</v>
      </c>
      <c r="J68" s="4"/>
      <c r="K68" s="4"/>
      <c r="L68" s="44" t="n">
        <v>233392</v>
      </c>
      <c r="M68" s="45" t="n">
        <v>176013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3.23833883193374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57" t="n">
        <v>0</v>
      </c>
      <c r="D69" s="157" t="n">
        <v>0</v>
      </c>
      <c r="E69" s="157" t="n">
        <v>136.160435450954</v>
      </c>
      <c r="F69" s="157" t="n">
        <v>0</v>
      </c>
      <c r="G69" s="157" t="n">
        <v>0</v>
      </c>
      <c r="H69" s="157" t="n">
        <v>0</v>
      </c>
      <c r="I69" s="157" t="n">
        <v>0</v>
      </c>
      <c r="J69" s="4"/>
      <c r="K69" s="4"/>
      <c r="L69" s="44" t="n">
        <v>233392</v>
      </c>
      <c r="M69" s="45" t="n">
        <v>176013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02.685639289388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57" t="n">
        <v>0</v>
      </c>
      <c r="D70" s="157" t="n">
        <v>0.0466559789363471</v>
      </c>
      <c r="E70" s="157" t="n">
        <v>23.3279895375499</v>
      </c>
      <c r="F70" s="157" t="n">
        <v>0</v>
      </c>
      <c r="G70" s="157" t="n">
        <v>0</v>
      </c>
      <c r="H70" s="157" t="n">
        <v>0</v>
      </c>
      <c r="I70" s="157" t="n">
        <v>0</v>
      </c>
      <c r="J70" s="33" t="n">
        <v>561</v>
      </c>
      <c r="K70" s="34" t="n">
        <v>407</v>
      </c>
      <c r="L70" s="28" t="n">
        <v>233392</v>
      </c>
      <c r="M70" s="29" t="n">
        <v>176013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338484553067616</v>
      </c>
      <c r="Q70" s="31" t="n">
        <f aca="false">IF($J70=0,0,E70*$K70/$J70)</f>
        <v>16.9242277037127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57" t="n">
        <v>0</v>
      </c>
      <c r="D71" s="157" t="n">
        <v>0.226551140484266</v>
      </c>
      <c r="E71" s="157" t="n">
        <v>113.275569643005</v>
      </c>
      <c r="F71" s="157" t="n">
        <v>0</v>
      </c>
      <c r="G71" s="157" t="n">
        <v>0</v>
      </c>
      <c r="H71" s="157" t="n">
        <v>0</v>
      </c>
      <c r="I71" s="157" t="n">
        <v>0</v>
      </c>
      <c r="J71" s="47" t="n">
        <v>554</v>
      </c>
      <c r="K71" s="48" t="n">
        <v>400</v>
      </c>
      <c r="L71" s="28" t="n">
        <v>233392</v>
      </c>
      <c r="M71" s="29" t="n">
        <v>176013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63574830674561</v>
      </c>
      <c r="Q71" s="31" t="n">
        <f aca="false">IF($J71=0,0,E71*$K71/$J71)</f>
        <v>81.7874149046969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57" t="n">
        <v>0</v>
      </c>
      <c r="D72" s="157" t="n">
        <v>0.44608890872085</v>
      </c>
      <c r="E72" s="157" t="n">
        <v>123.913586039954</v>
      </c>
      <c r="F72" s="157" t="n">
        <v>0</v>
      </c>
      <c r="G72" s="157" t="n">
        <v>0</v>
      </c>
      <c r="H72" s="157" t="n">
        <v>0</v>
      </c>
      <c r="I72" s="157" t="n">
        <v>0</v>
      </c>
      <c r="J72" s="54" t="n">
        <v>763</v>
      </c>
      <c r="K72" s="138" t="n">
        <v>492</v>
      </c>
      <c r="L72" s="28" t="n">
        <v>233392</v>
      </c>
      <c r="M72" s="29" t="n">
        <v>176013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287648418205319</v>
      </c>
      <c r="Q72" s="31" t="n">
        <f aca="false">IF($J72=0,0,E72*$K72/$J72)</f>
        <v>79.902338573601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57" t="n">
        <v>0</v>
      </c>
      <c r="D73" s="157" t="n">
        <v>0.208048417999176</v>
      </c>
      <c r="E73" s="157" t="n">
        <v>104.024208999588</v>
      </c>
      <c r="F73" s="157" t="n">
        <v>0</v>
      </c>
      <c r="G73" s="157" t="n">
        <v>0</v>
      </c>
      <c r="H73" s="157" t="n">
        <v>0</v>
      </c>
      <c r="I73" s="157" t="n">
        <v>0</v>
      </c>
      <c r="J73" s="54" t="n">
        <v>763</v>
      </c>
      <c r="K73" s="138" t="n">
        <v>492</v>
      </c>
      <c r="L73" s="28" t="n">
        <v>233392</v>
      </c>
      <c r="M73" s="29" t="n">
        <v>176013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134154418945734</v>
      </c>
      <c r="Q73" s="31" t="n">
        <f aca="false">IF($J73=0,0,E73*$K73/$J73)</f>
        <v>67.0772094728668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57" t="n">
        <v>0</v>
      </c>
      <c r="D74" s="157" t="n">
        <v>0.000391169235074982</v>
      </c>
      <c r="E74" s="157" t="n">
        <v>0.195584617537491</v>
      </c>
      <c r="F74" s="157" t="n">
        <v>0</v>
      </c>
      <c r="G74" s="157" t="n">
        <v>0</v>
      </c>
      <c r="H74" s="157" t="n">
        <v>0</v>
      </c>
      <c r="I74" s="157" t="n">
        <v>0</v>
      </c>
      <c r="J74" s="47" t="n">
        <v>166</v>
      </c>
      <c r="K74" s="48" t="n">
        <v>80</v>
      </c>
      <c r="L74" s="28" t="n">
        <v>233392</v>
      </c>
      <c r="M74" s="29" t="n">
        <v>176013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18851529401204</v>
      </c>
      <c r="Q74" s="31" t="n">
        <f aca="false">IF($J74=0,0,E74*$K74/$J74)</f>
        <v>0.0942576470060198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157" t="n">
        <v>0</v>
      </c>
      <c r="D75" s="157" t="n">
        <v>0.00147347737533773</v>
      </c>
      <c r="E75" s="157" t="n">
        <v>0.736738687668863</v>
      </c>
      <c r="F75" s="157" t="n">
        <v>0</v>
      </c>
      <c r="G75" s="157" t="n">
        <v>0</v>
      </c>
      <c r="H75" s="157" t="n">
        <v>0</v>
      </c>
      <c r="I75" s="157" t="n">
        <v>0</v>
      </c>
      <c r="J75" s="33" t="n">
        <v>5</v>
      </c>
      <c r="K75" s="34" t="n">
        <v>5</v>
      </c>
      <c r="L75" s="28" t="n">
        <v>233392</v>
      </c>
      <c r="M75" s="29" t="n">
        <v>176013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0147347737533773</v>
      </c>
      <c r="Q75" s="31" t="n">
        <f aca="false">IF($J75=0,0,E75*$K75/$J75)</f>
        <v>0.736738687668863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157" t="n">
        <v>0</v>
      </c>
      <c r="D76" s="157" t="n">
        <v>0.132540726564141</v>
      </c>
      <c r="E76" s="157" t="n">
        <v>66.2703632820705</v>
      </c>
      <c r="F76" s="157" t="n">
        <v>0</v>
      </c>
      <c r="G76" s="157" t="n">
        <v>0</v>
      </c>
      <c r="H76" s="157" t="n">
        <v>0</v>
      </c>
      <c r="I76" s="157" t="n">
        <v>0</v>
      </c>
      <c r="J76" s="47" t="n">
        <v>284</v>
      </c>
      <c r="K76" s="48" t="n">
        <v>212</v>
      </c>
      <c r="L76" s="28" t="n">
        <v>233392</v>
      </c>
      <c r="M76" s="29" t="n">
        <v>176013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0989388522239362</v>
      </c>
      <c r="Q76" s="31" t="n">
        <f aca="false">IF($J76=0,0,E76*$K76/$J76)</f>
        <v>49.4694261119681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157" t="n">
        <v>0</v>
      </c>
      <c r="D77" s="157" t="n">
        <v>0.254819328069279</v>
      </c>
      <c r="E77" s="157" t="n">
        <v>127.40966403464</v>
      </c>
      <c r="F77" s="157" t="n">
        <v>0</v>
      </c>
      <c r="G77" s="157" t="n">
        <v>0</v>
      </c>
      <c r="H77" s="157" t="n">
        <v>0</v>
      </c>
      <c r="I77" s="157" t="n">
        <v>0</v>
      </c>
      <c r="J77" s="33" t="n">
        <v>336</v>
      </c>
      <c r="K77" s="34" t="n">
        <v>188</v>
      </c>
      <c r="L77" s="28" t="n">
        <v>233392</v>
      </c>
      <c r="M77" s="29" t="n">
        <v>176013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142577481181621</v>
      </c>
      <c r="Q77" s="31" t="n">
        <f aca="false">IF($J77=0,0,E77*$K77/$J77)</f>
        <v>71.2887405908103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</row>
    <row r="78" customFormat="false" ht="15" hidden="false" customHeight="false" outlineLevel="0" collapsed="false">
      <c r="A78" s="32" t="s">
        <v>166</v>
      </c>
      <c r="B78" s="43" t="s">
        <v>167</v>
      </c>
      <c r="C78" s="157" t="n">
        <v>0</v>
      </c>
      <c r="D78" s="157" t="n">
        <v>0.0750881301093106</v>
      </c>
      <c r="E78" s="157" t="n">
        <v>37.544064789887</v>
      </c>
      <c r="F78" s="157" t="n">
        <v>0</v>
      </c>
      <c r="G78" s="157" t="n">
        <v>0</v>
      </c>
      <c r="H78" s="157" t="n">
        <v>0</v>
      </c>
      <c r="I78" s="157" t="n">
        <v>0</v>
      </c>
      <c r="J78" s="33" t="n">
        <v>1234</v>
      </c>
      <c r="K78" s="53" t="n">
        <v>736</v>
      </c>
      <c r="L78" s="28" t="n">
        <v>233392</v>
      </c>
      <c r="M78" s="29" t="n">
        <v>176013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0447851408107395</v>
      </c>
      <c r="Q78" s="31" t="n">
        <f aca="false">IF($J78=0,0,E78*$K78/$J78)</f>
        <v>22.3925702474529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</row>
    <row r="79" customFormat="false" ht="15" hidden="false" customHeight="false" outlineLevel="0" collapsed="false">
      <c r="A79" s="32" t="s">
        <v>168</v>
      </c>
      <c r="B79" s="43" t="s">
        <v>169</v>
      </c>
      <c r="C79" s="157" t="n">
        <v>0</v>
      </c>
      <c r="D79" s="157" t="n">
        <v>0</v>
      </c>
      <c r="E79" s="157" t="n">
        <v>12.4581645202752</v>
      </c>
      <c r="F79" s="157" t="n">
        <v>0</v>
      </c>
      <c r="G79" s="157" t="n">
        <v>0</v>
      </c>
      <c r="H79" s="157" t="n">
        <v>0</v>
      </c>
      <c r="I79" s="157" t="n">
        <v>0</v>
      </c>
      <c r="L79" s="44" t="n">
        <v>233392</v>
      </c>
      <c r="M79" s="45" t="n">
        <v>176013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9.39534736283679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</row>
    <row r="80" customFormat="false" ht="15" hidden="false" customHeight="false" outlineLevel="0" collapsed="false">
      <c r="A80" s="32" t="s">
        <v>170</v>
      </c>
      <c r="B80" s="43" t="s">
        <v>171</v>
      </c>
      <c r="C80" s="157" t="n">
        <v>0</v>
      </c>
      <c r="D80" s="157" t="n">
        <v>0</v>
      </c>
      <c r="E80" s="157" t="n">
        <v>0</v>
      </c>
      <c r="F80" s="157" t="n">
        <v>0</v>
      </c>
      <c r="G80" s="157" t="n">
        <v>0</v>
      </c>
      <c r="H80" s="157" t="n">
        <v>0</v>
      </c>
      <c r="I80" s="157" t="n">
        <v>0</v>
      </c>
      <c r="J80" s="33" t="n">
        <v>0</v>
      </c>
      <c r="K80" s="34" t="n">
        <v>0</v>
      </c>
      <c r="L80" s="28" t="n">
        <v>233392</v>
      </c>
      <c r="M80" s="29" t="n">
        <v>176013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</row>
    <row r="81" customFormat="false" ht="15" hidden="false" customHeight="false" outlineLevel="0" collapsed="false">
      <c r="A81" s="32" t="s">
        <v>172</v>
      </c>
      <c r="B81" s="43" t="s">
        <v>173</v>
      </c>
      <c r="C81" s="157" t="n">
        <v>0</v>
      </c>
      <c r="D81" s="157" t="n">
        <v>0</v>
      </c>
      <c r="E81" s="157" t="n">
        <v>0.837868167460848</v>
      </c>
      <c r="F81" s="157" t="n">
        <v>0</v>
      </c>
      <c r="G81" s="157" t="n">
        <v>0</v>
      </c>
      <c r="H81" s="157" t="n">
        <v>0</v>
      </c>
      <c r="I81" s="157" t="n">
        <v>0</v>
      </c>
      <c r="J81" s="33" t="n">
        <v>11</v>
      </c>
      <c r="K81" s="34" t="n">
        <v>11</v>
      </c>
      <c r="L81" s="28" t="n">
        <v>233392</v>
      </c>
      <c r="M81" s="29" t="n">
        <v>176013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837868167460848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</row>
    <row r="82" customFormat="false" ht="15" hidden="false" customHeight="false" outlineLevel="0" collapsed="false">
      <c r="A82" s="32" t="s">
        <v>174</v>
      </c>
      <c r="B82" s="43" t="s">
        <v>175</v>
      </c>
      <c r="C82" s="157" t="n">
        <v>0</v>
      </c>
      <c r="D82" s="157" t="n">
        <v>0</v>
      </c>
      <c r="E82" s="157" t="n">
        <v>0.269604630081584</v>
      </c>
      <c r="F82" s="157" t="n">
        <v>0</v>
      </c>
      <c r="G82" s="157" t="n">
        <v>0</v>
      </c>
      <c r="H82" s="157" t="n">
        <v>0</v>
      </c>
      <c r="I82" s="157" t="n">
        <v>0</v>
      </c>
      <c r="J82" s="33" t="n">
        <v>19</v>
      </c>
      <c r="K82" s="34" t="n">
        <v>18</v>
      </c>
      <c r="L82" s="28" t="n">
        <v>233392</v>
      </c>
      <c r="M82" s="29" t="n">
        <v>176013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255414912708869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</row>
    <row r="83" customFormat="false" ht="15" hidden="false" customHeight="false" outlineLevel="0" collapsed="false">
      <c r="A83" s="32" t="s">
        <v>176</v>
      </c>
      <c r="B83" s="43" t="s">
        <v>177</v>
      </c>
      <c r="C83" s="157" t="n">
        <v>0</v>
      </c>
      <c r="D83" s="157" t="n">
        <v>0.0328638721310549</v>
      </c>
      <c r="E83" s="157" t="n">
        <v>1.17370971862217</v>
      </c>
      <c r="F83" s="157" t="n">
        <v>0</v>
      </c>
      <c r="G83" s="157" t="n">
        <v>0</v>
      </c>
      <c r="H83" s="157" t="n">
        <v>0</v>
      </c>
      <c r="I83" s="157" t="n">
        <v>0</v>
      </c>
      <c r="J83" s="33" t="n">
        <v>15</v>
      </c>
      <c r="K83" s="34" t="n">
        <v>15</v>
      </c>
      <c r="L83" s="28" t="n">
        <v>233392</v>
      </c>
      <c r="M83" s="29" t="n">
        <v>176013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0328638721310549</v>
      </c>
      <c r="Q83" s="31" t="n">
        <f aca="false">IF($J83=0,0,E83*$K83/$J83)</f>
        <v>1.17370971862217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</row>
    <row r="84" customFormat="false" ht="15" hidden="false" customHeight="false" outlineLevel="0" collapsed="false">
      <c r="A84" s="32" t="s">
        <v>178</v>
      </c>
      <c r="B84" s="43" t="s">
        <v>179</v>
      </c>
      <c r="C84" s="157" t="n">
        <v>0</v>
      </c>
      <c r="D84" s="157" t="n">
        <v>0.277854763115475</v>
      </c>
      <c r="E84" s="157" t="n">
        <v>3.11147551282239</v>
      </c>
      <c r="F84" s="157" t="n">
        <v>0</v>
      </c>
      <c r="G84" s="157" t="n">
        <v>0</v>
      </c>
      <c r="H84" s="157" t="n">
        <v>0</v>
      </c>
      <c r="I84" s="157" t="n">
        <v>0</v>
      </c>
      <c r="J84" s="33" t="n">
        <v>34</v>
      </c>
      <c r="K84" s="34" t="n">
        <v>33</v>
      </c>
      <c r="L84" s="28" t="n">
        <v>233392</v>
      </c>
      <c r="M84" s="29" t="n">
        <v>176013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0.269682564200314</v>
      </c>
      <c r="Q84" s="31" t="n">
        <f aca="false">IF($J84=0,0,E84*$K84/$J84)</f>
        <v>3.01996152715115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</row>
    <row r="85" customFormat="false" ht="15" hidden="false" customHeight="false" outlineLevel="0" collapsed="false">
      <c r="A85" s="32" t="s">
        <v>180</v>
      </c>
      <c r="B85" s="43" t="s">
        <v>181</v>
      </c>
      <c r="C85" s="157" t="n">
        <v>0</v>
      </c>
      <c r="D85" s="157" t="n">
        <v>0</v>
      </c>
      <c r="E85" s="157" t="n">
        <v>9.27850708878554</v>
      </c>
      <c r="F85" s="157" t="n">
        <v>0</v>
      </c>
      <c r="G85" s="157" t="n">
        <v>0</v>
      </c>
      <c r="H85" s="157" t="n">
        <v>0</v>
      </c>
      <c r="I85" s="157" t="n">
        <v>0</v>
      </c>
      <c r="J85" s="33" t="n">
        <v>13</v>
      </c>
      <c r="K85" s="34" t="n">
        <v>11</v>
      </c>
      <c r="L85" s="28" t="n">
        <v>233392</v>
      </c>
      <c r="M85" s="29" t="n">
        <v>176013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7.85104445974161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</row>
    <row r="86" customFormat="false" ht="15" hidden="false" customHeight="false" outlineLevel="0" collapsed="false">
      <c r="A86" s="32" t="s">
        <v>182</v>
      </c>
      <c r="B86" s="43" t="s">
        <v>183</v>
      </c>
      <c r="C86" s="157" t="n">
        <v>0</v>
      </c>
      <c r="D86" s="157" t="n">
        <v>0</v>
      </c>
      <c r="E86" s="157" t="n">
        <v>2.47817972453603</v>
      </c>
      <c r="F86" s="157" t="n">
        <v>0</v>
      </c>
      <c r="G86" s="157" t="n">
        <v>0</v>
      </c>
      <c r="H86" s="157" t="n">
        <v>0</v>
      </c>
      <c r="I86" s="157" t="n">
        <v>0</v>
      </c>
      <c r="J86" s="47" t="n">
        <v>13</v>
      </c>
      <c r="K86" s="48" t="n">
        <v>11</v>
      </c>
      <c r="L86" s="28" t="n">
        <v>233392</v>
      </c>
      <c r="M86" s="29" t="n">
        <v>176013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2.09692130537664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</row>
    <row r="87" customFormat="false" ht="15" hidden="false" customHeight="false" outlineLevel="0" collapsed="false">
      <c r="A87" s="32" t="s">
        <v>184</v>
      </c>
      <c r="B87" s="43" t="s">
        <v>185</v>
      </c>
      <c r="C87" s="157" t="n">
        <v>0</v>
      </c>
      <c r="D87" s="157" t="n">
        <v>0</v>
      </c>
      <c r="E87" s="157" t="n">
        <v>16.1277907351924</v>
      </c>
      <c r="F87" s="157" t="n">
        <v>0</v>
      </c>
      <c r="G87" s="157" t="n">
        <v>0</v>
      </c>
      <c r="H87" s="157" t="n">
        <v>0</v>
      </c>
      <c r="I87" s="157" t="n">
        <v>0</v>
      </c>
      <c r="J87" s="47" t="n">
        <v>6</v>
      </c>
      <c r="K87" s="48" t="n">
        <v>6</v>
      </c>
      <c r="L87" s="28" t="n">
        <v>233392</v>
      </c>
      <c r="M87" s="29" t="n">
        <v>176013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16.1277907351924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</row>
    <row r="88" customFormat="false" ht="15" hidden="false" customHeight="false" outlineLevel="0" collapsed="false">
      <c r="A88" s="32" t="s">
        <v>186</v>
      </c>
      <c r="B88" s="43" t="s">
        <v>187</v>
      </c>
      <c r="C88" s="157" t="n">
        <v>0</v>
      </c>
      <c r="D88" s="157" t="n">
        <v>0</v>
      </c>
      <c r="E88" s="157" t="n">
        <v>62.8181339754296</v>
      </c>
      <c r="F88" s="157" t="n">
        <v>0</v>
      </c>
      <c r="G88" s="157" t="n">
        <v>0</v>
      </c>
      <c r="H88" s="157" t="n">
        <v>0</v>
      </c>
      <c r="I88" s="157" t="n">
        <v>0</v>
      </c>
      <c r="J88" s="47" t="n">
        <v>7835</v>
      </c>
      <c r="K88" s="48" t="n">
        <v>5750</v>
      </c>
      <c r="L88" s="28" t="n">
        <v>233392</v>
      </c>
      <c r="M88" s="29" t="n">
        <v>176013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46.101374646933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</row>
    <row r="89" customFormat="false" ht="15" hidden="false" customHeight="false" outlineLevel="0" collapsed="false">
      <c r="A89" s="32" t="s">
        <v>188</v>
      </c>
      <c r="B89" s="43" t="s">
        <v>189</v>
      </c>
      <c r="C89" s="157" t="n">
        <v>0</v>
      </c>
      <c r="D89" s="157" t="n">
        <v>0</v>
      </c>
      <c r="E89" s="157" t="n">
        <v>0.747813462736079</v>
      </c>
      <c r="F89" s="157" t="n">
        <v>0</v>
      </c>
      <c r="G89" s="157" t="n">
        <v>0</v>
      </c>
      <c r="H89" s="157" t="n">
        <v>0</v>
      </c>
      <c r="I89" s="157" t="n">
        <v>0</v>
      </c>
      <c r="J89" s="33" t="n">
        <v>1</v>
      </c>
      <c r="K89" s="34" t="n">
        <v>1</v>
      </c>
      <c r="L89" s="28" t="n">
        <v>233392</v>
      </c>
      <c r="M89" s="29" t="n">
        <v>176013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.747813462736079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57" t="n">
        <v>0</v>
      </c>
      <c r="D90" s="157" t="n">
        <v>0</v>
      </c>
      <c r="E90" s="157" t="n">
        <v>0</v>
      </c>
      <c r="F90" s="157" t="n">
        <v>0</v>
      </c>
      <c r="G90" s="157" t="n">
        <v>0</v>
      </c>
      <c r="H90" s="157" t="n">
        <v>0</v>
      </c>
      <c r="I90" s="157" t="n">
        <v>0</v>
      </c>
      <c r="J90" s="33" t="n">
        <v>0</v>
      </c>
      <c r="K90" s="51" t="n">
        <v>0</v>
      </c>
      <c r="L90" s="28" t="n">
        <v>233392</v>
      </c>
      <c r="M90" s="29" t="n">
        <v>176013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57" t="n">
        <v>0</v>
      </c>
      <c r="D91" s="157" t="n">
        <v>0.296859441074017</v>
      </c>
      <c r="E91" s="157" t="n">
        <v>148.429720537009</v>
      </c>
      <c r="F91" s="157" t="n">
        <v>0</v>
      </c>
      <c r="G91" s="157" t="n">
        <v>0</v>
      </c>
      <c r="H91" s="157" t="n">
        <v>0</v>
      </c>
      <c r="I91" s="157" t="n">
        <v>0</v>
      </c>
      <c r="J91" s="33" t="n">
        <v>521</v>
      </c>
      <c r="K91" s="34" t="n">
        <v>476</v>
      </c>
      <c r="L91" s="28" t="n">
        <v>233392</v>
      </c>
      <c r="M91" s="29" t="n">
        <v>176013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271218990309467</v>
      </c>
      <c r="Q91" s="31" t="n">
        <f aca="false">IF($J91=0,0,E91*$K91/$J91)</f>
        <v>135.609495154733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57" t="n">
        <v>0</v>
      </c>
      <c r="D92" s="157" t="n">
        <v>0</v>
      </c>
      <c r="E92" s="157" t="n">
        <v>1.45889446770023</v>
      </c>
      <c r="F92" s="157" t="n">
        <v>0</v>
      </c>
      <c r="G92" s="157" t="n">
        <v>0</v>
      </c>
      <c r="H92" s="157" t="n">
        <v>0</v>
      </c>
      <c r="I92" s="157" t="n">
        <v>0</v>
      </c>
      <c r="J92" s="33" t="n">
        <v>4</v>
      </c>
      <c r="K92" s="34" t="n">
        <v>2</v>
      </c>
      <c r="L92" s="28" t="n">
        <v>233392</v>
      </c>
      <c r="M92" s="29" t="n">
        <v>176013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0.729447233850114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57" t="n">
        <v>0</v>
      </c>
      <c r="D93" s="157" t="n">
        <v>0</v>
      </c>
      <c r="E93" s="157" t="n">
        <v>110.531738497168</v>
      </c>
      <c r="F93" s="157" t="n">
        <v>0</v>
      </c>
      <c r="G93" s="157" t="n">
        <v>0</v>
      </c>
      <c r="H93" s="157" t="n">
        <v>0</v>
      </c>
      <c r="I93" s="157" t="n">
        <v>0</v>
      </c>
      <c r="L93" s="44" t="n">
        <v>233392</v>
      </c>
      <c r="M93" s="45" t="n">
        <v>176013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83.3577110102405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57" t="n">
        <v>0</v>
      </c>
      <c r="D94" s="157" t="n">
        <v>0</v>
      </c>
      <c r="E94" s="157" t="n">
        <v>470.761742755891</v>
      </c>
      <c r="F94" s="157" t="n">
        <v>0</v>
      </c>
      <c r="G94" s="157" t="n">
        <v>0</v>
      </c>
      <c r="H94" s="157" t="n">
        <v>0</v>
      </c>
      <c r="I94" s="157" t="n">
        <v>0</v>
      </c>
      <c r="L94" s="44" t="n">
        <v>233392</v>
      </c>
      <c r="M94" s="45" t="n">
        <v>176013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55.025821912031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57" t="n">
        <v>0</v>
      </c>
      <c r="D95" s="157" t="n">
        <v>0</v>
      </c>
      <c r="E95" s="157" t="n">
        <v>0</v>
      </c>
      <c r="F95" s="157" t="n">
        <v>0</v>
      </c>
      <c r="G95" s="157" t="n">
        <v>0</v>
      </c>
      <c r="H95" s="157" t="n">
        <v>0</v>
      </c>
      <c r="I95" s="157" t="n">
        <v>0</v>
      </c>
      <c r="J95" s="33" t="n">
        <v>0</v>
      </c>
      <c r="K95" s="34" t="n">
        <v>0</v>
      </c>
      <c r="L95" s="28" t="n">
        <v>233392</v>
      </c>
      <c r="M95" s="29" t="n">
        <v>176013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57" t="n">
        <v>6.77487039574534</v>
      </c>
      <c r="D96" s="157" t="n">
        <v>0.529938327800216</v>
      </c>
      <c r="E96" s="157" t="n">
        <v>16.3044919247726</v>
      </c>
      <c r="F96" s="157" t="n">
        <v>2.72603544732542</v>
      </c>
      <c r="G96" s="157" t="n">
        <v>432.159952677663</v>
      </c>
      <c r="H96" s="157" t="n">
        <v>130.629906237706</v>
      </c>
      <c r="I96" s="157" t="n">
        <v>10.9038568943734</v>
      </c>
      <c r="J96" s="4"/>
      <c r="K96" s="4"/>
      <c r="L96" s="28" t="n">
        <v>233392</v>
      </c>
      <c r="M96" s="29" t="n">
        <v>176013</v>
      </c>
      <c r="N96" s="30" t="n">
        <v>0.15</v>
      </c>
      <c r="O96" s="31" t="n">
        <f aca="false">C$96*$N$96</f>
        <v>1.0162305593618</v>
      </c>
      <c r="P96" s="31" t="n">
        <f aca="false">D$96*$N$96</f>
        <v>0.0794907491700324</v>
      </c>
      <c r="Q96" s="31" t="n">
        <f aca="false">E$96*$N$96</f>
        <v>2.44567378871589</v>
      </c>
      <c r="R96" s="31" t="n">
        <f aca="false">F$96*$N$96</f>
        <v>0.408905317098813</v>
      </c>
      <c r="S96" s="31" t="n">
        <f aca="false">G$96*$N$96</f>
        <v>64.8239929016494</v>
      </c>
      <c r="T96" s="31" t="n">
        <f aca="false">H$96*$N$96</f>
        <v>19.5944859356559</v>
      </c>
      <c r="U96" s="31" t="n">
        <f aca="false">I$96*$N$96</f>
        <v>1.635578534156</v>
      </c>
      <c r="V96" s="58" t="s">
        <v>203</v>
      </c>
      <c r="W96" s="59" t="n">
        <f aca="false">SUM(C96:C98)</f>
        <v>33.6274377039091</v>
      </c>
      <c r="X96" s="59" t="n">
        <f aca="false">SUM(D96:D98)</f>
        <v>16.1616186112673</v>
      </c>
      <c r="Y96" s="59" t="n">
        <f aca="false">SUM(E96:E98)</f>
        <v>439.785259343483</v>
      </c>
      <c r="Z96" s="59" t="n">
        <f aca="false">SUM(F96:F98)</f>
        <v>13.289393586721</v>
      </c>
      <c r="AA96" s="59" t="n">
        <f aca="false">SUM(G96:G98)</f>
        <v>5539.813689382</v>
      </c>
      <c r="AB96" s="59" t="n">
        <f aca="false">SUM(H96:H98)</f>
        <v>607.418303060786</v>
      </c>
      <c r="AC96" s="59" t="n">
        <f aca="false">SUM(I96:I98)</f>
        <v>51.4385566450157</v>
      </c>
      <c r="AG96" s="35"/>
      <c r="AH96" s="60" t="s">
        <v>203</v>
      </c>
      <c r="AI96" s="59" t="n">
        <f aca="false">SUM(O96:O98)</f>
        <v>9.05383090429346</v>
      </c>
      <c r="AJ96" s="59" t="n">
        <f aca="false">SUM(P96:P98)</f>
        <v>10.0840817362179</v>
      </c>
      <c r="AK96" s="59" t="n">
        <f aca="false">SUM(Q96:Q98)</f>
        <v>269.685063282071</v>
      </c>
      <c r="AL96" s="59" t="n">
        <f aca="false">SUM(R96:R98)</f>
        <v>4.72671355188363</v>
      </c>
      <c r="AM96" s="59" t="n">
        <f aca="false">SUM(S96:S98)</f>
        <v>3556.86591452553</v>
      </c>
      <c r="AN96" s="59" t="n">
        <f aca="false">SUM(T96:T98)</f>
        <v>211.837131359725</v>
      </c>
      <c r="AO96" s="59" t="n">
        <f aca="false">SUM(U96:U98)</f>
        <v>21.090154974606</v>
      </c>
      <c r="AP96" s="60" t="s">
        <v>203</v>
      </c>
      <c r="AQ96" s="56" t="n">
        <v>0.13946</v>
      </c>
      <c r="AR96" s="56"/>
      <c r="AS96" s="56" t="n">
        <v>-0.21818</v>
      </c>
      <c r="AT96" s="35" t="n">
        <v>0</v>
      </c>
      <c r="AU96" s="56" t="n">
        <v>-0.05869</v>
      </c>
      <c r="AV96" s="56" t="n">
        <v>0.065588</v>
      </c>
      <c r="AW96" s="56" t="n">
        <v>0.071</v>
      </c>
      <c r="AX96" s="60" t="s">
        <v>203</v>
      </c>
      <c r="AY96" s="35" t="n">
        <f aca="false">AI96*(1-AQ96)</f>
        <v>7.79118364638069</v>
      </c>
      <c r="AZ96" s="35"/>
      <c r="BA96" s="35" t="n">
        <f aca="false">AK96*(1-AS96)</f>
        <v>328.524950388953</v>
      </c>
      <c r="BB96" s="35" t="n">
        <f aca="false">AL96*(1-AT96)</f>
        <v>4.72671355188363</v>
      </c>
      <c r="BC96" s="35" t="n">
        <f aca="false">AM96*(1-AU96)</f>
        <v>3765.61837504903</v>
      </c>
      <c r="BD96" s="35" t="n">
        <f aca="false">AN96*(1-AV96)</f>
        <v>197.943157588103</v>
      </c>
      <c r="BE96" s="35" t="n">
        <f aca="false">AO96*(1-AW96)</f>
        <v>19.5927539714089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57" t="n">
        <v>16.1947657838201</v>
      </c>
      <c r="D97" s="157" t="n">
        <v>2.36566300264655</v>
      </c>
      <c r="E97" s="157" t="n">
        <v>69.1232165978437</v>
      </c>
      <c r="F97" s="157" t="n">
        <v>4.83797478968338</v>
      </c>
      <c r="G97" s="157" t="n">
        <v>477.230710157203</v>
      </c>
      <c r="H97" s="157" t="n">
        <v>221.876001143133</v>
      </c>
      <c r="I97" s="157" t="n">
        <v>14.7380682257578</v>
      </c>
      <c r="J97" s="4"/>
      <c r="K97" s="4"/>
      <c r="L97" s="28" t="n">
        <v>233392</v>
      </c>
      <c r="M97" s="29" t="n">
        <v>176013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57" t="n">
        <v>10.6578015243436</v>
      </c>
      <c r="D98" s="157" t="n">
        <v>13.2660172808206</v>
      </c>
      <c r="E98" s="157" t="n">
        <v>354.357550820866</v>
      </c>
      <c r="F98" s="157" t="n">
        <v>5.72538334971223</v>
      </c>
      <c r="G98" s="157" t="n">
        <v>4630.42302654713</v>
      </c>
      <c r="H98" s="157" t="n">
        <v>254.912395679946</v>
      </c>
      <c r="I98" s="157" t="n">
        <v>25.7966315248845</v>
      </c>
      <c r="J98" s="4"/>
      <c r="K98" s="4"/>
      <c r="L98" s="44" t="n">
        <v>233392</v>
      </c>
      <c r="M98" s="45" t="n">
        <v>176013</v>
      </c>
      <c r="N98" s="10" t="n">
        <v>1</v>
      </c>
      <c r="O98" s="31" t="n">
        <f aca="false">C98*$M98/$L98*$N98</f>
        <v>8.03760034493166</v>
      </c>
      <c r="P98" s="31" t="n">
        <f aca="false">D98*$M98/$L98*$N98</f>
        <v>10.0045909870479</v>
      </c>
      <c r="Q98" s="31" t="n">
        <f aca="false">E98*$M98/$L98*$N98</f>
        <v>267.239389493355</v>
      </c>
      <c r="R98" s="31" t="n">
        <f aca="false">F98*$M98/$L98*$N98</f>
        <v>4.31780823478482</v>
      </c>
      <c r="S98" s="31" t="n">
        <f aca="false">G98*$M98/$L98*$N98</f>
        <v>3492.04192162388</v>
      </c>
      <c r="T98" s="31" t="n">
        <f aca="false">H98*$M98/$L98*$N98</f>
        <v>192.242645424069</v>
      </c>
      <c r="U98" s="31" t="n">
        <f aca="false">I98*$M98/$L98*$N98</f>
        <v>19.45457644045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57" t="n">
        <v>0.0862068722685371</v>
      </c>
      <c r="D99" s="157" t="n">
        <v>0.0364007904377987</v>
      </c>
      <c r="E99" s="157" t="n">
        <v>1.5868912985047</v>
      </c>
      <c r="F99" s="157" t="n">
        <v>0.769097757579775</v>
      </c>
      <c r="G99" s="157" t="n">
        <v>21.1819445222753</v>
      </c>
      <c r="H99" s="157" t="n">
        <v>21.2621765346077</v>
      </c>
      <c r="I99" s="157" t="n">
        <v>3.56605303440728</v>
      </c>
      <c r="J99" s="4"/>
      <c r="K99" s="4"/>
      <c r="L99" s="28" t="n">
        <v>233392</v>
      </c>
      <c r="M99" s="29" t="n">
        <v>176013</v>
      </c>
      <c r="N99" s="30" t="n">
        <v>0.15</v>
      </c>
      <c r="O99" s="31" t="n">
        <f aca="false">C$99*$N$99</f>
        <v>0.0129310308402806</v>
      </c>
      <c r="P99" s="31" t="n">
        <f aca="false">D$99*$N$99</f>
        <v>0.0054601185656698</v>
      </c>
      <c r="Q99" s="31" t="n">
        <f aca="false">E$99*$N$99</f>
        <v>0.238033694775705</v>
      </c>
      <c r="R99" s="31" t="n">
        <f aca="false">F$99*$N$99</f>
        <v>0.115364663636966</v>
      </c>
      <c r="S99" s="31" t="n">
        <f aca="false">G$99*$N$99</f>
        <v>3.1772916783413</v>
      </c>
      <c r="T99" s="31" t="n">
        <f aca="false">H$99*$N$99</f>
        <v>3.18932648019115</v>
      </c>
      <c r="U99" s="31" t="n">
        <f aca="false">I$99*$N$99</f>
        <v>0.534907955161091</v>
      </c>
      <c r="V99" s="58" t="s">
        <v>210</v>
      </c>
      <c r="W99" s="59" t="n">
        <f aca="false">SUM(C99:C101)</f>
        <v>0.5815977382031</v>
      </c>
      <c r="X99" s="59" t="n">
        <f aca="false">SUM(D99:D101)</f>
        <v>0.831310641387219</v>
      </c>
      <c r="Y99" s="59" t="n">
        <f aca="false">SUM(E99:E101)</f>
        <v>29.3957087878756</v>
      </c>
      <c r="Z99" s="59" t="n">
        <f aca="false">SUM(F99:F101)</f>
        <v>5.39426931873903</v>
      </c>
      <c r="AA99" s="59" t="n">
        <f aca="false">SUM(G99:G101)</f>
        <v>255.016245754988</v>
      </c>
      <c r="AB99" s="59" t="n">
        <f aca="false">SUM(H99:H101)</f>
        <v>167.152390274911</v>
      </c>
      <c r="AC99" s="59" t="n">
        <f aca="false">SUM(I99:I101)</f>
        <v>26.504919322329</v>
      </c>
      <c r="AG99" s="35"/>
      <c r="AH99" s="60" t="s">
        <v>210</v>
      </c>
      <c r="AI99" s="59" t="n">
        <f aca="false">SUM(O99:O101)</f>
        <v>0.141072842599553</v>
      </c>
      <c r="AJ99" s="59" t="n">
        <f aca="false">SUM(P99:P101)</f>
        <v>0.486703346468157</v>
      </c>
      <c r="AK99" s="59" t="n">
        <f aca="false">SUM(Q99:Q101)</f>
        <v>16.3602110709235</v>
      </c>
      <c r="AL99" s="59" t="n">
        <f aca="false">SUM(R99:R101)</f>
        <v>2.08642711241605</v>
      </c>
      <c r="AM99" s="59" t="n">
        <f aca="false">SUM(S99:S101)</f>
        <v>146.048564630328</v>
      </c>
      <c r="AN99" s="59" t="n">
        <f aca="false">SUM(T99:T101)</f>
        <v>69.7755526845761</v>
      </c>
      <c r="AO99" s="59" t="n">
        <f aca="false">SUM(U99:U101)</f>
        <v>10.4745597769059</v>
      </c>
      <c r="AP99" s="60" t="s">
        <v>210</v>
      </c>
      <c r="AQ99" s="56" t="n">
        <v>0.23933</v>
      </c>
      <c r="AR99" s="56"/>
      <c r="AS99" s="56" t="n">
        <v>-0.0415</v>
      </c>
      <c r="AT99" s="35" t="n">
        <v>0</v>
      </c>
      <c r="AU99" s="56" t="n">
        <v>-0.0259</v>
      </c>
      <c r="AV99" s="56" t="n">
        <v>0.00673</v>
      </c>
      <c r="AW99" s="56" t="n">
        <v>-0.0408</v>
      </c>
      <c r="AX99" s="60" t="s">
        <v>210</v>
      </c>
      <c r="AY99" s="35" t="n">
        <f aca="false">AI99*(1-AQ99)</f>
        <v>0.107309879180202</v>
      </c>
      <c r="AZ99" s="35"/>
      <c r="BA99" s="35" t="n">
        <f aca="false">AK99*(1-AS99)</f>
        <v>17.0391598303668</v>
      </c>
      <c r="BB99" s="35" t="n">
        <f aca="false">AL99*(1-AT99)</f>
        <v>2.08642711241605</v>
      </c>
      <c r="BC99" s="35" t="n">
        <f aca="false">AM99*(1-AU99)</f>
        <v>149.831222454253</v>
      </c>
      <c r="BD99" s="35" t="n">
        <f aca="false">AN99*(1-AV99)</f>
        <v>69.3059632150089</v>
      </c>
      <c r="BE99" s="35" t="n">
        <f aca="false">AO99*(1-AW99)</f>
        <v>10.9019218158036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57" t="n">
        <v>0.325475724836348</v>
      </c>
      <c r="D100" s="157" t="n">
        <v>0.156784715609319</v>
      </c>
      <c r="E100" s="157" t="n">
        <v>6.4309236850844</v>
      </c>
      <c r="F100" s="157" t="n">
        <v>2.01155661768662</v>
      </c>
      <c r="G100" s="157" t="n">
        <v>44.3879981936755</v>
      </c>
      <c r="H100" s="157" t="n">
        <v>57.5973461322639</v>
      </c>
      <c r="I100" s="157" t="n">
        <v>9.7589578835387</v>
      </c>
      <c r="J100" s="4"/>
      <c r="K100" s="4"/>
      <c r="L100" s="28" t="n">
        <v>233392</v>
      </c>
      <c r="M100" s="29" t="n">
        <v>176013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57" t="n">
        <v>0.169915141098215</v>
      </c>
      <c r="D101" s="157" t="n">
        <v>0.638125135340101</v>
      </c>
      <c r="E101" s="157" t="n">
        <v>21.3778938042865</v>
      </c>
      <c r="F101" s="157" t="n">
        <v>2.61361494347264</v>
      </c>
      <c r="G101" s="157" t="n">
        <v>189.446303039037</v>
      </c>
      <c r="H101" s="157" t="n">
        <v>88.2928676080392</v>
      </c>
      <c r="I101" s="157" t="n">
        <v>13.179908404383</v>
      </c>
      <c r="J101" s="4"/>
      <c r="K101" s="4"/>
      <c r="L101" s="44" t="n">
        <v>233392</v>
      </c>
      <c r="M101" s="45" t="n">
        <v>176013</v>
      </c>
      <c r="N101" s="10" t="n">
        <v>1</v>
      </c>
      <c r="O101" s="31" t="n">
        <f aca="false">C101*$M101/$L101*$N101</f>
        <v>0.128141811759273</v>
      </c>
      <c r="P101" s="31" t="n">
        <f aca="false">D101*$M101/$L101*$N101</f>
        <v>0.481243227902487</v>
      </c>
      <c r="Q101" s="31" t="n">
        <f aca="false">E101*$M101/$L101*$N101</f>
        <v>16.1221773761478</v>
      </c>
      <c r="R101" s="31" t="n">
        <f aca="false">F101*$M101/$L101*$N101</f>
        <v>1.97106244877909</v>
      </c>
      <c r="S101" s="31" t="n">
        <f aca="false">G101*$M101/$L101*$N101</f>
        <v>142.871272951987</v>
      </c>
      <c r="T101" s="31" t="n">
        <f aca="false">H101*$M101/$L101*$N101</f>
        <v>66.5862262043849</v>
      </c>
      <c r="U101" s="31" t="n">
        <f aca="false">I101*$M101/$L101*$N101</f>
        <v>9.93965182174479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57" t="n">
        <v>0.0977346169668568</v>
      </c>
      <c r="D102" s="157" t="n">
        <v>0.0160608394512101</v>
      </c>
      <c r="E102" s="157" t="n">
        <v>20.8688446893788</v>
      </c>
      <c r="F102" s="157" t="n">
        <v>4.10935999164483</v>
      </c>
      <c r="G102" s="157" t="n">
        <v>45.3719554453522</v>
      </c>
      <c r="H102" s="157" t="n">
        <v>173.532712162787</v>
      </c>
      <c r="I102" s="157" t="n">
        <v>11.995365412579</v>
      </c>
      <c r="J102" s="4"/>
      <c r="K102" s="4"/>
      <c r="L102" s="28" t="n">
        <v>233392</v>
      </c>
      <c r="M102" s="29" t="n">
        <v>176013</v>
      </c>
      <c r="N102" s="30" t="n">
        <v>0.15</v>
      </c>
      <c r="O102" s="31" t="n">
        <f aca="false">C$102*$N$102</f>
        <v>0.0146601925450285</v>
      </c>
      <c r="P102" s="31" t="n">
        <f aca="false">D$102*$N$102</f>
        <v>0.00240912591768152</v>
      </c>
      <c r="Q102" s="31" t="n">
        <f aca="false">E$102*$N$102</f>
        <v>3.13032670340681</v>
      </c>
      <c r="R102" s="31" t="n">
        <f aca="false">F$102*$N$102</f>
        <v>0.616403998746724</v>
      </c>
      <c r="S102" s="31" t="n">
        <f aca="false">G$102*$N$102</f>
        <v>6.80579331680284</v>
      </c>
      <c r="T102" s="31" t="n">
        <f aca="false">H$102*$N$102</f>
        <v>26.0299068244181</v>
      </c>
      <c r="U102" s="31" t="n">
        <f aca="false">I$102*$N$102</f>
        <v>1.79930481188685</v>
      </c>
      <c r="V102" s="58" t="s">
        <v>217</v>
      </c>
      <c r="W102" s="59" t="n">
        <f aca="false">SUM(C102:C104)</f>
        <v>0.238416988335233</v>
      </c>
      <c r="X102" s="59" t="n">
        <f aca="false">SUM(D102:D104)</f>
        <v>0.072217270744282</v>
      </c>
      <c r="Y102" s="59" t="n">
        <f aca="false">SUM(E102:E104)</f>
        <v>79.0073543348054</v>
      </c>
      <c r="Z102" s="59" t="n">
        <f aca="false">SUM(F102:F104)</f>
        <v>10.347057347986</v>
      </c>
      <c r="AA102" s="59" t="n">
        <f aca="false">SUM(G102:G104)</f>
        <v>158.100646040158</v>
      </c>
      <c r="AB102" s="59" t="n">
        <f aca="false">SUM(H102:H104)</f>
        <v>511.362332990366</v>
      </c>
      <c r="AC102" s="59" t="n">
        <f aca="false">SUM(I102:I104)</f>
        <v>37.7261366062254</v>
      </c>
      <c r="AG102" s="35"/>
      <c r="AH102" s="60" t="s">
        <v>217</v>
      </c>
      <c r="AI102" s="59" t="n">
        <f aca="false">SUM(O102:O104)</f>
        <v>0.0512498338894997</v>
      </c>
      <c r="AJ102" s="59" t="n">
        <f aca="false">SUM(P102:P104)</f>
        <v>0.0231403766159399</v>
      </c>
      <c r="AK102" s="59" t="n">
        <f aca="false">SUM(Q102:Q104)</f>
        <v>26.2203225448663</v>
      </c>
      <c r="AL102" s="59" t="n">
        <f aca="false">SUM(R102:R104)</f>
        <v>2.77469241411848</v>
      </c>
      <c r="AM102" s="59" t="n">
        <f aca="false">SUM(S102:S104)</f>
        <v>49.7477157255028</v>
      </c>
      <c r="AN102" s="59" t="n">
        <f aca="false">SUM(T102:T104)</f>
        <v>153.248519681588</v>
      </c>
      <c r="AO102" s="59" t="n">
        <f aca="false">SUM(U102:U104)</f>
        <v>11.0346363980181</v>
      </c>
      <c r="AP102" s="60" t="s">
        <v>217</v>
      </c>
      <c r="AQ102" s="56" t="n">
        <v>-0.1192</v>
      </c>
      <c r="AR102" s="56"/>
      <c r="AS102" s="56" t="n">
        <v>0.03919</v>
      </c>
      <c r="AT102" s="35" t="n">
        <v>0</v>
      </c>
      <c r="AU102" s="56" t="n">
        <v>0.05352</v>
      </c>
      <c r="AV102" s="56" t="n">
        <v>0.103128</v>
      </c>
      <c r="AW102" s="56" t="n">
        <v>0.10462</v>
      </c>
      <c r="AX102" s="60" t="s">
        <v>217</v>
      </c>
      <c r="AY102" s="35" t="n">
        <f aca="false">AI102*(1-AQ102)</f>
        <v>0.0573588140891281</v>
      </c>
      <c r="AZ102" s="35"/>
      <c r="BA102" s="35" t="n">
        <f aca="false">AK102*(1-AS102)</f>
        <v>25.192748104333</v>
      </c>
      <c r="BB102" s="35" t="n">
        <f aca="false">AL102*(1-AT102)</f>
        <v>2.77469241411848</v>
      </c>
      <c r="BC102" s="35" t="n">
        <f aca="false">AM102*(1-AU102)</f>
        <v>47.0852179798738</v>
      </c>
      <c r="BD102" s="35" t="n">
        <f aca="false">AN102*(1-AV102)</f>
        <v>137.444306343865</v>
      </c>
      <c r="BE102" s="35" t="n">
        <f aca="false">AO102*(1-AW102)</f>
        <v>9.88019273805745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57" t="n">
        <v>0.0921647643014613</v>
      </c>
      <c r="D103" s="157" t="n">
        <v>0.028666938681913</v>
      </c>
      <c r="E103" s="157" t="n">
        <v>27.5213375647853</v>
      </c>
      <c r="F103" s="157" t="n">
        <v>3.37582209803381</v>
      </c>
      <c r="G103" s="157" t="n">
        <v>55.7880035159462</v>
      </c>
      <c r="H103" s="157" t="n">
        <v>169.138634980167</v>
      </c>
      <c r="I103" s="157" t="n">
        <v>13.4847864678003</v>
      </c>
      <c r="J103" s="4"/>
      <c r="K103" s="4"/>
      <c r="L103" s="28" t="n">
        <v>233392</v>
      </c>
      <c r="M103" s="29" t="n">
        <v>176013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57" t="n">
        <v>0.0485176070669145</v>
      </c>
      <c r="D104" s="157" t="n">
        <v>0.0274894926111589</v>
      </c>
      <c r="E104" s="157" t="n">
        <v>30.6171720806413</v>
      </c>
      <c r="F104" s="157" t="n">
        <v>2.86187525830732</v>
      </c>
      <c r="G104" s="157" t="n">
        <v>56.9406870788595</v>
      </c>
      <c r="H104" s="157" t="n">
        <v>168.690985847412</v>
      </c>
      <c r="I104" s="157" t="n">
        <v>12.2459847258461</v>
      </c>
      <c r="J104" s="4"/>
      <c r="K104" s="4"/>
      <c r="L104" s="44" t="n">
        <v>233392</v>
      </c>
      <c r="M104" s="45" t="n">
        <v>176013</v>
      </c>
      <c r="N104" s="10" t="n">
        <v>1</v>
      </c>
      <c r="O104" s="31" t="n">
        <f aca="false">C104*$M104/$L104*$N104</f>
        <v>0.0365896413444712</v>
      </c>
      <c r="P104" s="31" t="n">
        <f aca="false">D104*$M104/$L104*$N104</f>
        <v>0.0207312506982584</v>
      </c>
      <c r="Q104" s="31" t="n">
        <f aca="false">E104*$M104/$L104*$N104</f>
        <v>23.0899958414595</v>
      </c>
      <c r="R104" s="31" t="n">
        <f aca="false">F104*$M104/$L104*$N104</f>
        <v>2.15828841537176</v>
      </c>
      <c r="S104" s="31" t="n">
        <f aca="false">G104*$M104/$L104*$N104</f>
        <v>42.9419224086999</v>
      </c>
      <c r="T104" s="31" t="n">
        <f aca="false">H104*$M104/$L104*$N104</f>
        <v>127.21861285717</v>
      </c>
      <c r="U104" s="31" t="n">
        <f aca="false">I104*$M104/$L104*$N104</f>
        <v>9.23533158613126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57" t="n">
        <v>0.0376314597023938</v>
      </c>
      <c r="D105" s="157" t="n">
        <v>2.44240489804888</v>
      </c>
      <c r="E105" s="157" t="n">
        <v>266.929497026811</v>
      </c>
      <c r="F105" s="157" t="n">
        <v>0.156357512244698</v>
      </c>
      <c r="G105" s="157" t="n">
        <v>453.486256630298</v>
      </c>
      <c r="H105" s="157" t="n">
        <v>1.05303120346149</v>
      </c>
      <c r="I105" s="157" t="n">
        <v>5.51951381498499</v>
      </c>
      <c r="J105" s="4"/>
      <c r="K105" s="4"/>
      <c r="L105" s="44" t="n">
        <v>233392</v>
      </c>
      <c r="M105" s="45" t="n">
        <v>176013</v>
      </c>
      <c r="N105" s="10" t="n">
        <v>1</v>
      </c>
      <c r="O105" s="31" t="n">
        <f aca="false">C105*$M105/$L105*$N105</f>
        <v>0.0283798335701199</v>
      </c>
      <c r="P105" s="31" t="n">
        <f aca="false">D105*$M105/$L105*$N105</f>
        <v>1.84194408257471</v>
      </c>
      <c r="Q105" s="31" t="n">
        <f aca="false">E105*$M105/$L105*$N105</f>
        <v>201.305364194917</v>
      </c>
      <c r="R105" s="31" t="n">
        <f aca="false">F105*$M105/$L105*$N105</f>
        <v>0.117917301375908</v>
      </c>
      <c r="S105" s="31" t="n">
        <f aca="false">G105*$M105/$L105*$N105</f>
        <v>341.997482725494</v>
      </c>
      <c r="T105" s="31" t="n">
        <f aca="false">H105*$M105/$L105*$N105</f>
        <v>0.79414539150814</v>
      </c>
      <c r="U105" s="31" t="n">
        <f aca="false">I105*$M105/$L105*$N105</f>
        <v>4.16255135187561</v>
      </c>
      <c r="V105" s="58" t="s">
        <v>222</v>
      </c>
      <c r="W105" s="59" t="n">
        <f aca="false">C105</f>
        <v>0.0376314597023938</v>
      </c>
      <c r="X105" s="59" t="n">
        <f aca="false">D105</f>
        <v>2.44240489804888</v>
      </c>
      <c r="Y105" s="59" t="n">
        <f aca="false">E105</f>
        <v>266.929497026811</v>
      </c>
      <c r="Z105" s="59" t="n">
        <f aca="false">F105</f>
        <v>0.156357512244698</v>
      </c>
      <c r="AA105" s="59" t="n">
        <f aca="false">G105</f>
        <v>453.486256630298</v>
      </c>
      <c r="AB105" s="59" t="n">
        <f aca="false">H105</f>
        <v>1.05303120346149</v>
      </c>
      <c r="AC105" s="59" t="n">
        <f aca="false">I105</f>
        <v>5.51951381498499</v>
      </c>
      <c r="AG105" s="35"/>
      <c r="AH105" s="60" t="s">
        <v>222</v>
      </c>
      <c r="AI105" s="59" t="n">
        <f aca="false">O105</f>
        <v>0.0283798335701199</v>
      </c>
      <c r="AJ105" s="59" t="n">
        <f aca="false">P105</f>
        <v>1.84194408257471</v>
      </c>
      <c r="AK105" s="59" t="n">
        <f aca="false">Q105</f>
        <v>201.305364194917</v>
      </c>
      <c r="AL105" s="59" t="n">
        <f aca="false">R105</f>
        <v>0.117917301375908</v>
      </c>
      <c r="AM105" s="59" t="n">
        <f aca="false">S105</f>
        <v>341.997482725494</v>
      </c>
      <c r="AN105" s="59" t="n">
        <f aca="false">T105</f>
        <v>0.79414539150814</v>
      </c>
      <c r="AO105" s="59" t="n">
        <f aca="false">U105</f>
        <v>4.16255135187561</v>
      </c>
      <c r="AP105" s="60" t="s">
        <v>222</v>
      </c>
      <c r="AQ105" s="56" t="n">
        <v>-0.16853</v>
      </c>
      <c r="AR105" s="56"/>
      <c r="AS105" s="56" t="n">
        <v>-0.17414</v>
      </c>
      <c r="AT105" s="35" t="n">
        <v>0</v>
      </c>
      <c r="AU105" s="56" t="n">
        <v>-0.17715</v>
      </c>
      <c r="AV105" s="56" t="n">
        <v>-0.17246</v>
      </c>
      <c r="AW105" s="56" t="n">
        <v>-0.19504</v>
      </c>
      <c r="AX105" s="60" t="s">
        <v>222</v>
      </c>
      <c r="AY105" s="35" t="n">
        <f aca="false">AI105*(1-AQ105)</f>
        <v>0.0331626869216923</v>
      </c>
      <c r="AZ105" s="35"/>
      <c r="BA105" s="35" t="n">
        <f aca="false">AK105*(1-AS105)</f>
        <v>236.36068031582</v>
      </c>
      <c r="BB105" s="35" t="n">
        <f aca="false">AL105*(1-AT105)</f>
        <v>0.117917301375908</v>
      </c>
      <c r="BC105" s="35" t="n">
        <f aca="false">AM105*(1-AU105)</f>
        <v>402.582336790316</v>
      </c>
      <c r="BD105" s="35" t="n">
        <f aca="false">AN105*(1-AV105)</f>
        <v>0.931103705727633</v>
      </c>
      <c r="BE105" s="35" t="n">
        <f aca="false">AO105*(1-AW105)</f>
        <v>4.97441536754543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57" t="n">
        <v>0.00380598195816248</v>
      </c>
      <c r="D106" s="157" t="n">
        <v>0.0139099992728226</v>
      </c>
      <c r="E106" s="157" t="n">
        <v>1.20198740750116</v>
      </c>
      <c r="F106" s="157" t="n">
        <v>0.00842018461254817</v>
      </c>
      <c r="G106" s="157" t="n">
        <v>49.0291384048096</v>
      </c>
      <c r="H106" s="157" t="n">
        <v>0.765872407775551</v>
      </c>
      <c r="I106" s="157" t="n">
        <v>0.0620561508250347</v>
      </c>
      <c r="J106" s="4"/>
      <c r="K106" s="4"/>
      <c r="L106" s="28" t="n">
        <v>233392</v>
      </c>
      <c r="M106" s="29" t="n">
        <v>176013</v>
      </c>
      <c r="N106" s="30" t="n">
        <v>0.15</v>
      </c>
      <c r="O106" s="31" t="n">
        <f aca="false">C$106*$N$106</f>
        <v>0.000570897293724372</v>
      </c>
      <c r="P106" s="31" t="n">
        <f aca="false">D$106*$N$106</f>
        <v>0.00208649989092339</v>
      </c>
      <c r="Q106" s="31" t="n">
        <f aca="false">E$106*$N$106</f>
        <v>0.180298111125173</v>
      </c>
      <c r="R106" s="31" t="n">
        <f aca="false">F$106*$N$106</f>
        <v>0.00126302769188223</v>
      </c>
      <c r="S106" s="31" t="n">
        <f aca="false">G$106*$N$106</f>
        <v>7.35437076072144</v>
      </c>
      <c r="T106" s="31" t="n">
        <f aca="false">H$106*$N$106</f>
        <v>0.114880861166333</v>
      </c>
      <c r="U106" s="31" t="n">
        <f aca="false">I$106*$N$106</f>
        <v>0.0093084226237552</v>
      </c>
      <c r="V106" s="58" t="s">
        <v>226</v>
      </c>
      <c r="W106" s="59" t="n">
        <f aca="false">SUM(C106:C108)</f>
        <v>0.135607598449428</v>
      </c>
      <c r="X106" s="59" t="n">
        <f aca="false">SUM(D106:D108)</f>
        <v>0.843183589372219</v>
      </c>
      <c r="Y106" s="59" t="n">
        <f aca="false">SUM(E106:E108)</f>
        <v>72.8609712111228</v>
      </c>
      <c r="Z106" s="59" t="n">
        <f aca="false">SUM(F106:F108)</f>
        <v>0.248678259710899</v>
      </c>
      <c r="AA106" s="59" t="n">
        <f aca="false">SUM(G106:G108)</f>
        <v>1126.52644553578</v>
      </c>
      <c r="AB106" s="59" t="n">
        <f aca="false">SUM(H106:H108)</f>
        <v>11.8203787351465</v>
      </c>
      <c r="AC106" s="59" t="n">
        <f aca="false">SUM(I106:I108)</f>
        <v>2.21488708365358</v>
      </c>
      <c r="AG106" s="35"/>
      <c r="AH106" s="60" t="s">
        <v>226</v>
      </c>
      <c r="AI106" s="59" t="n">
        <f aca="false">SUM(O106:O108)</f>
        <v>0.0723846701083082</v>
      </c>
      <c r="AJ106" s="59" t="n">
        <f aca="false">SUM(P106:P108)</f>
        <v>0.531890873294823</v>
      </c>
      <c r="AK106" s="59" t="n">
        <f aca="false">SUM(Q106:Q108)</f>
        <v>45.961622230896</v>
      </c>
      <c r="AL106" s="59" t="n">
        <f aca="false">SUM(R106:R108)</f>
        <v>0.135631167841544</v>
      </c>
      <c r="AM106" s="59" t="n">
        <f aca="false">SUM(S106:S108)</f>
        <v>592.946152441992</v>
      </c>
      <c r="AN106" s="59" t="n">
        <f aca="false">SUM(T106:T108)</f>
        <v>4.93095950358528</v>
      </c>
      <c r="AO106" s="59" t="n">
        <f aca="false">SUM(U106:U108)</f>
        <v>1.18310476056627</v>
      </c>
      <c r="AP106" s="60" t="s">
        <v>226</v>
      </c>
      <c r="AQ106" s="56" t="n">
        <v>0.08673</v>
      </c>
      <c r="AR106" s="56"/>
      <c r="AS106" s="56" t="n">
        <v>0.04469</v>
      </c>
      <c r="AT106" s="35" t="n">
        <v>0</v>
      </c>
      <c r="AU106" s="56" t="n">
        <v>0.11182</v>
      </c>
      <c r="AV106" s="56" t="n">
        <v>0.15475</v>
      </c>
      <c r="AW106" s="56" t="n">
        <v>0.01069</v>
      </c>
      <c r="AX106" s="60" t="s">
        <v>226</v>
      </c>
      <c r="AY106" s="35" t="n">
        <f aca="false">AI106*(1-AQ106)</f>
        <v>0.0661067476698146</v>
      </c>
      <c r="AZ106" s="35"/>
      <c r="BA106" s="35" t="n">
        <f aca="false">AK106*(1-AS106)</f>
        <v>43.9075973333972</v>
      </c>
      <c r="BB106" s="35" t="n">
        <f aca="false">AL106*(1-AT106)</f>
        <v>0.135631167841544</v>
      </c>
      <c r="BC106" s="35" t="n">
        <f aca="false">AM106*(1-AU106)</f>
        <v>526.642913675929</v>
      </c>
      <c r="BD106" s="35" t="n">
        <f aca="false">AN106*(1-AV106)</f>
        <v>4.16789352040546</v>
      </c>
      <c r="BE106" s="35" t="n">
        <f aca="false">AO106*(1-AW106)</f>
        <v>1.17045737067582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57" t="n">
        <v>0.0365770588464249</v>
      </c>
      <c r="D107" s="157" t="n">
        <v>0.126756717382706</v>
      </c>
      <c r="E107" s="157" t="n">
        <v>10.9532700270168</v>
      </c>
      <c r="F107" s="157" t="n">
        <v>0.0620868663478046</v>
      </c>
      <c r="G107" s="157" t="n">
        <v>301.006723423207</v>
      </c>
      <c r="H107" s="157" t="n">
        <v>4.66841992175632</v>
      </c>
      <c r="I107" s="157" t="n">
        <v>0.5963852446971</v>
      </c>
      <c r="J107" s="4"/>
      <c r="K107" s="4"/>
      <c r="L107" s="28" t="n">
        <v>233392</v>
      </c>
      <c r="M107" s="29" t="n">
        <v>176013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1.48123307269317</v>
      </c>
      <c r="Y107" s="59" t="n">
        <f aca="false">E109</f>
        <v>414.91122474803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1.11707460762983</v>
      </c>
      <c r="AK107" s="59" t="n">
        <f aca="false">Q109</f>
        <v>312.906052484982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2334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239.858134532363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57" t="n">
        <v>0.0952245576448407</v>
      </c>
      <c r="D108" s="157" t="n">
        <v>0.702516872716691</v>
      </c>
      <c r="E108" s="157" t="n">
        <v>60.7057137766048</v>
      </c>
      <c r="F108" s="157" t="n">
        <v>0.178171208750546</v>
      </c>
      <c r="G108" s="157" t="n">
        <v>776.490583707767</v>
      </c>
      <c r="H108" s="157" t="n">
        <v>6.3860864056146</v>
      </c>
      <c r="I108" s="157" t="n">
        <v>1.55644568813144</v>
      </c>
      <c r="J108" s="4"/>
      <c r="K108" s="4"/>
      <c r="L108" s="44" t="n">
        <v>233392</v>
      </c>
      <c r="M108" s="45" t="n">
        <v>176013</v>
      </c>
      <c r="N108" s="10" t="n">
        <v>1</v>
      </c>
      <c r="O108" s="31" t="n">
        <f aca="false">C108*$M108/$L108*$N108</f>
        <v>0.0718137728145838</v>
      </c>
      <c r="P108" s="31" t="n">
        <f aca="false">D108*$M108/$L108*$N108</f>
        <v>0.529804373403899</v>
      </c>
      <c r="Q108" s="31" t="n">
        <f aca="false">E108*$M108/$L108*$N108</f>
        <v>45.7813241197708</v>
      </c>
      <c r="R108" s="31" t="n">
        <f aca="false">F108*$M108/$L108*$N108</f>
        <v>0.134368140149662</v>
      </c>
      <c r="S108" s="31" t="n">
        <f aca="false">G108*$M108/$L108*$N108</f>
        <v>585.591781681271</v>
      </c>
      <c r="T108" s="31" t="n">
        <f aca="false">H108*$M108/$L108*$N108</f>
        <v>4.81607864241895</v>
      </c>
      <c r="U108" s="31" t="n">
        <f aca="false">I108*$M108/$L108*$N108</f>
        <v>1.17379633794251</v>
      </c>
      <c r="V108" s="62" t="s">
        <v>232</v>
      </c>
      <c r="W108" s="63" t="n">
        <f aca="false">SUM(W96:W107)</f>
        <v>34.6206914885992</v>
      </c>
      <c r="X108" s="63" t="n">
        <f aca="false">SUM(X96:X107)</f>
        <v>21.8319680835131</v>
      </c>
      <c r="Y108" s="63" t="n">
        <f aca="false">SUM(Y96:Y107)</f>
        <v>1302.89001545213</v>
      </c>
      <c r="Z108" s="63" t="n">
        <f aca="false">SUM(Z96:Z107)</f>
        <v>29.4357560254016</v>
      </c>
      <c r="AA108" s="63" t="n">
        <f aca="false">SUM(AA96:AA107)</f>
        <v>7532.94328334322</v>
      </c>
      <c r="AB108" s="63" t="n">
        <f aca="false">SUM(AB96:AB107)</f>
        <v>1298.80643626467</v>
      </c>
      <c r="AC108" s="63" t="n">
        <f aca="false">SUM(AC96:AC107)</f>
        <v>123.404013472209</v>
      </c>
      <c r="AG108" s="35"/>
      <c r="AH108" s="65" t="s">
        <v>232</v>
      </c>
      <c r="AI108" s="72" t="n">
        <f aca="false">SUM(AI96:AI107)</f>
        <v>9.34691808446094</v>
      </c>
      <c r="AJ108" s="72" t="n">
        <f aca="false">SUM(AJ96:AJ107)</f>
        <v>14.0848350228014</v>
      </c>
      <c r="AK108" s="72" t="n">
        <f aca="false">SUM(AK96:AK107)</f>
        <v>872.438635808656</v>
      </c>
      <c r="AL108" s="72" t="n">
        <f aca="false">SUM(AL96:AL107)</f>
        <v>9.84138154763562</v>
      </c>
      <c r="AM108" s="72" t="n">
        <f aca="false">SUM(AM96:AM107)</f>
        <v>4687.60583004884</v>
      </c>
      <c r="AN108" s="72" t="n">
        <f aca="false">SUM(AN96:AN107)</f>
        <v>440.586308620982</v>
      </c>
      <c r="AO108" s="72" t="n">
        <f aca="false">SUM(AO96:AO107)</f>
        <v>47.9450072619718</v>
      </c>
      <c r="AP108" s="65" t="s">
        <v>232</v>
      </c>
      <c r="AQ108" s="35"/>
      <c r="AR108" s="56" t="n">
        <v>-0.04081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8.05512177424153</v>
      </c>
      <c r="AZ108" s="66" t="n">
        <f aca="false">AJ108*(1-AR108)</f>
        <v>14.6596371400819</v>
      </c>
      <c r="BA108" s="66" t="n">
        <f aca="false">SUM(BA96:BA107)</f>
        <v>890.883270505233</v>
      </c>
      <c r="BB108" s="66" t="n">
        <f aca="false">SUM(BB96:BB107)</f>
        <v>9.84138154763562</v>
      </c>
      <c r="BC108" s="66" t="n">
        <f aca="false">SUM(BC96:BC107)</f>
        <v>4891.7600659494</v>
      </c>
      <c r="BD108" s="66" t="n">
        <f aca="false">SUM(BD96:BD107)</f>
        <v>409.79242437311</v>
      </c>
      <c r="BE108" s="66" t="n">
        <f aca="false">SUM(BE96:BE107)</f>
        <v>46.5197412634913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57" t="n">
        <v>0</v>
      </c>
      <c r="D109" s="157" t="n">
        <v>1.48123307269317</v>
      </c>
      <c r="E109" s="157" t="n">
        <v>414.91122474803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4"/>
      <c r="K109" s="4"/>
      <c r="L109" s="44" t="n">
        <v>233392</v>
      </c>
      <c r="M109" s="45" t="n">
        <v>176013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11707460762983</v>
      </c>
      <c r="Q109" s="31" t="n">
        <f aca="false">E109*$M109/$L109*$N109</f>
        <v>312.906052484982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29.7466209157698</v>
      </c>
      <c r="X109" s="66" t="n">
        <v>44.1968342213629</v>
      </c>
      <c r="Y109" s="66" t="n">
        <v>1431.58072206677</v>
      </c>
      <c r="Z109" s="66" t="n">
        <v>29.4357560259936</v>
      </c>
      <c r="AA109" s="66" t="n">
        <v>7810.58522566037</v>
      </c>
      <c r="AB109" s="66" t="n">
        <v>1203.45877653499</v>
      </c>
      <c r="AC109" s="67" t="n">
        <v>117.939217078571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57" t="n">
        <v>0.00259991814117011</v>
      </c>
      <c r="D110" s="157" t="n">
        <v>0.110131049252987</v>
      </c>
      <c r="E110" s="157" t="n">
        <v>6.95694876035188</v>
      </c>
      <c r="F110" s="157" t="n">
        <v>0.669298314251676</v>
      </c>
      <c r="G110" s="157" t="n">
        <v>153.927907126289</v>
      </c>
      <c r="H110" s="157" t="n">
        <v>24.1298854683559</v>
      </c>
      <c r="I110" s="157" t="n">
        <v>3.13339572346241</v>
      </c>
      <c r="L110" s="44" t="n">
        <v>233392</v>
      </c>
      <c r="M110" s="45" t="n">
        <v>176013</v>
      </c>
      <c r="N110" s="6" t="n">
        <v>1</v>
      </c>
      <c r="O110" s="31" t="n">
        <f aca="false">C110*$M110/$L110*$N110</f>
        <v>0.0019607329804868</v>
      </c>
      <c r="P110" s="31" t="n">
        <f aca="false">D110*$M110/$L110*$N110</f>
        <v>0.0830555304901885</v>
      </c>
      <c r="Q110" s="31" t="n">
        <f aca="false">E110*$M110/$L110*$N110</f>
        <v>5.24659552236502</v>
      </c>
      <c r="R110" s="31" t="n">
        <f aca="false">F110*$M110/$L110*$N110</f>
        <v>0.504752537303679</v>
      </c>
      <c r="S110" s="31" t="n">
        <f aca="false">G110*$M110/$L110*$N110</f>
        <v>116.085010270358</v>
      </c>
      <c r="T110" s="31" t="n">
        <f aca="false">H110*$M110/$L110*$N110</f>
        <v>18.1975968796777</v>
      </c>
      <c r="U110" s="31" t="n">
        <f aca="false">I110*$M110/$L110*$N110</f>
        <v>2.36305606650523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57" t="n">
        <v>0.00120457306305725</v>
      </c>
      <c r="D111" s="157" t="n">
        <v>0.0158435781422159</v>
      </c>
      <c r="E111" s="157" t="n">
        <v>0.800180677602313</v>
      </c>
      <c r="F111" s="157" t="n">
        <v>0.0952989379927933</v>
      </c>
      <c r="G111" s="157" t="n">
        <v>1.84127596781608</v>
      </c>
      <c r="H111" s="157" t="n">
        <v>6.81444189958099</v>
      </c>
      <c r="I111" s="157" t="n">
        <v>0.788134946971741</v>
      </c>
      <c r="J111" s="68" t="n">
        <v>18.8666477633677</v>
      </c>
      <c r="K111" s="69" t="n">
        <v>5.82425808846143</v>
      </c>
      <c r="L111" s="28" t="n">
        <v>233392</v>
      </c>
      <c r="M111" s="29" t="n">
        <v>176013</v>
      </c>
      <c r="N111" s="6" t="n">
        <v>0</v>
      </c>
      <c r="O111" s="31" t="n">
        <f aca="false">IF($J111=0,0,C111*$K111/$J111)</f>
        <v>0.000371859616697568</v>
      </c>
      <c r="P111" s="31" t="n">
        <f aca="false">IF($J111=0,0,D111*$K111/$J111)</f>
        <v>0.00489101663964604</v>
      </c>
      <c r="Q111" s="31" t="n">
        <f aca="false">IF($J111=0,0,E111*$K111/$J111)</f>
        <v>0.247021031091956</v>
      </c>
      <c r="R111" s="31" t="n">
        <f aca="false">IF($J111=0,0,F111*$K111/$J111)</f>
        <v>0.0294194081210342</v>
      </c>
      <c r="S111" s="31" t="n">
        <f aca="false">IF($J111=0,0,G111*$K111/$J111)</f>
        <v>0.568413985523425</v>
      </c>
      <c r="T111" s="31" t="n">
        <f aca="false">IF($J111=0,0,H111*$K111/$J111)</f>
        <v>2.10366297446053</v>
      </c>
      <c r="U111" s="31" t="n">
        <f aca="false">IF($J111=0,0,I111*$K111/$J111)</f>
        <v>0.24330243492498</v>
      </c>
      <c r="W111" s="41" t="n">
        <v>34.6206914877978</v>
      </c>
      <c r="X111" s="56" t="n">
        <v>42.463883150011</v>
      </c>
      <c r="Y111" s="56" t="n">
        <v>1418.0146839314</v>
      </c>
      <c r="Z111" s="56"/>
      <c r="AA111" s="56" t="n">
        <v>7532.94328287013</v>
      </c>
      <c r="AB111" s="56" t="n">
        <v>1298.80643630936</v>
      </c>
      <c r="AC111" s="64" t="n">
        <v>123.404013472209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L112" s="28" t="n">
        <v>233392</v>
      </c>
      <c r="M112" s="29" t="n">
        <v>176013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L113" s="28" t="n">
        <v>233392</v>
      </c>
      <c r="M113" s="29" t="n">
        <v>176013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70" t="n">
        <v>0</v>
      </c>
      <c r="K114" s="71" t="n">
        <v>0</v>
      </c>
      <c r="L114" s="28" t="n">
        <v>233392</v>
      </c>
      <c r="M114" s="29" t="n">
        <v>176013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73" t="n">
        <v>0</v>
      </c>
      <c r="K115" s="71" t="n">
        <v>0</v>
      </c>
      <c r="L115" s="28" t="n">
        <v>233392</v>
      </c>
      <c r="M115" s="29" t="n">
        <v>176013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57" t="n">
        <v>0</v>
      </c>
      <c r="D116" s="157" t="n">
        <v>0</v>
      </c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4"/>
      <c r="K116" s="4"/>
      <c r="L116" s="28" t="n">
        <v>233392</v>
      </c>
      <c r="M116" s="29" t="n">
        <v>176013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57" t="n">
        <v>0.0258469965905878</v>
      </c>
      <c r="D117" s="157" t="n">
        <v>0.628670442439496</v>
      </c>
      <c r="E117" s="157" t="n">
        <v>29.0122949866606</v>
      </c>
      <c r="F117" s="157" t="n">
        <v>2.10318138368649</v>
      </c>
      <c r="G117" s="157" t="n">
        <v>94.4125350462999</v>
      </c>
      <c r="H117" s="157" t="n">
        <v>149.692276950322</v>
      </c>
      <c r="I117" s="157" t="n">
        <v>21.9358956794988</v>
      </c>
      <c r="J117" s="4"/>
      <c r="K117" s="4"/>
      <c r="L117" s="28" t="n">
        <v>233392</v>
      </c>
      <c r="M117" s="29" t="n">
        <v>176013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57" t="n">
        <v>4.11989618365969E-005</v>
      </c>
      <c r="D118" s="157" t="n">
        <v>0.0727685674382977</v>
      </c>
      <c r="E118" s="157" t="n">
        <v>7.8482060251625</v>
      </c>
      <c r="F118" s="157" t="n">
        <v>0.00125525390128576</v>
      </c>
      <c r="G118" s="157" t="n">
        <v>14.491372542298</v>
      </c>
      <c r="H118" s="157" t="n">
        <v>0.0159641987538516</v>
      </c>
      <c r="I118" s="157" t="n">
        <v>0.0102414425899533</v>
      </c>
      <c r="J118" s="4"/>
      <c r="K118" s="4"/>
      <c r="L118" s="28" t="n">
        <v>233392</v>
      </c>
      <c r="M118" s="29" t="n">
        <v>176013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57" t="n">
        <v>0.0083794550782824</v>
      </c>
      <c r="D119" s="157" t="n">
        <v>0.122006733283836</v>
      </c>
      <c r="E119" s="157" t="n">
        <v>6.16195625498891</v>
      </c>
      <c r="F119" s="157" t="n">
        <v>0.61119716969674</v>
      </c>
      <c r="G119" s="157" t="n">
        <v>18.1657962134939</v>
      </c>
      <c r="H119" s="157" t="n">
        <v>41.2352986388021</v>
      </c>
      <c r="I119" s="157" t="n">
        <v>4.39538634235028</v>
      </c>
      <c r="J119" s="4"/>
      <c r="K119" s="4"/>
      <c r="L119" s="28" t="n">
        <v>233392</v>
      </c>
      <c r="M119" s="29" t="n">
        <v>176013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57" t="n">
        <v>4.11989618365969E-005</v>
      </c>
      <c r="D120" s="157" t="n">
        <v>0.0776389045502687</v>
      </c>
      <c r="E120" s="157" t="n">
        <v>8.37347965673832</v>
      </c>
      <c r="F120" s="157" t="n">
        <v>0.00125525390128576</v>
      </c>
      <c r="G120" s="157" t="n">
        <v>16.1907872309247</v>
      </c>
      <c r="H120" s="157" t="n">
        <v>0.0182300841248953</v>
      </c>
      <c r="I120" s="157" t="n">
        <v>0.0102414425899533</v>
      </c>
      <c r="J120" s="4"/>
      <c r="K120" s="4"/>
      <c r="L120" s="28" t="n">
        <v>233392</v>
      </c>
      <c r="M120" s="29" t="n">
        <v>176013</v>
      </c>
      <c r="N120" s="61" t="n">
        <v>0.9</v>
      </c>
      <c r="O120" s="31" t="n">
        <f aca="false">C120*$N$120</f>
        <v>3.70790656529372E-005</v>
      </c>
      <c r="P120" s="31" t="n">
        <f aca="false">D120*$N$120</f>
        <v>0.0698750140952419</v>
      </c>
      <c r="Q120" s="31" t="n">
        <f aca="false">E120*$N$120</f>
        <v>7.53613169106449</v>
      </c>
      <c r="R120" s="31" t="n">
        <f aca="false">F120*$N$120</f>
        <v>0.00112972851115719</v>
      </c>
      <c r="S120" s="31" t="n">
        <f aca="false">G120*$N$120</f>
        <v>14.5717085078322</v>
      </c>
      <c r="T120" s="31" t="n">
        <f aca="false">H120*$N$120</f>
        <v>0.0164070757124057</v>
      </c>
      <c r="U120" s="31" t="n">
        <f aca="false">I120*$N$120</f>
        <v>0.009217298330958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57" t="n">
        <v>0</v>
      </c>
      <c r="D121" s="157" t="n">
        <v>0</v>
      </c>
      <c r="E121" s="157" t="n">
        <v>0</v>
      </c>
      <c r="F121" s="157" t="n">
        <v>0</v>
      </c>
      <c r="G121" s="157" t="n">
        <v>0</v>
      </c>
      <c r="H121" s="157" t="n">
        <v>0</v>
      </c>
      <c r="I121" s="157" t="n">
        <v>0</v>
      </c>
      <c r="J121" s="4"/>
      <c r="K121" s="4"/>
      <c r="L121" s="28" t="n">
        <v>233392</v>
      </c>
      <c r="M121" s="29" t="n">
        <v>176013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57" t="n">
        <v>0</v>
      </c>
      <c r="D122" s="157" t="n">
        <v>0</v>
      </c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4"/>
      <c r="K122" s="4"/>
      <c r="L122" s="28" t="n">
        <v>233392</v>
      </c>
      <c r="M122" s="29" t="n">
        <v>176013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4"/>
      <c r="K123" s="4"/>
      <c r="L123" s="28" t="n">
        <v>233392</v>
      </c>
      <c r="M123" s="29" t="n">
        <v>176013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57" t="n">
        <v>0</v>
      </c>
      <c r="D124" s="157" t="n">
        <v>0</v>
      </c>
      <c r="E124" s="157" t="n">
        <v>3.10372518783075</v>
      </c>
      <c r="F124" s="157" t="n">
        <v>22.2436119372689</v>
      </c>
      <c r="G124" s="157" t="n">
        <v>7.41453731242298</v>
      </c>
      <c r="H124" s="157" t="n">
        <v>37.0726865621149</v>
      </c>
      <c r="I124" s="157" t="n">
        <v>2.22436119372689</v>
      </c>
      <c r="J124" s="4"/>
      <c r="K124" s="4"/>
      <c r="L124" s="28" t="n">
        <v>233392</v>
      </c>
      <c r="M124" s="29" t="n">
        <v>176013</v>
      </c>
      <c r="N124" s="30" t="n">
        <v>1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3.10372518783075</v>
      </c>
      <c r="R124" s="31" t="n">
        <f aca="false">F124*$N$124</f>
        <v>22.2436119372689</v>
      </c>
      <c r="S124" s="31" t="n">
        <f aca="false">G124*$N$124</f>
        <v>7.41453731242298</v>
      </c>
      <c r="T124" s="31" t="n">
        <f aca="false">H124*$N$124</f>
        <v>37.0726865621149</v>
      </c>
      <c r="U124" s="31" t="n">
        <f aca="false">I124*$N$124</f>
        <v>2.22436119372689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57" t="n">
        <v>0</v>
      </c>
      <c r="D125" s="157" t="n">
        <v>0</v>
      </c>
      <c r="E125" s="157" t="n">
        <v>0</v>
      </c>
      <c r="F125" s="157" t="n">
        <v>0</v>
      </c>
      <c r="G125" s="157" t="n">
        <v>0</v>
      </c>
      <c r="H125" s="157" t="n">
        <v>0</v>
      </c>
      <c r="I125" s="157" t="n">
        <v>0</v>
      </c>
      <c r="J125" s="4"/>
      <c r="K125" s="4"/>
      <c r="L125" s="28" t="n">
        <v>233392</v>
      </c>
      <c r="M125" s="29" t="n">
        <v>176013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4"/>
      <c r="K126" s="4"/>
      <c r="L126" s="28" t="n">
        <v>233392</v>
      </c>
      <c r="M126" s="29" t="n">
        <v>176013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57" t="n">
        <v>1.38697545186017</v>
      </c>
      <c r="D127" s="157" t="n">
        <v>0</v>
      </c>
      <c r="E127" s="157" t="n">
        <v>1.71069078491039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4"/>
      <c r="K127" s="4"/>
      <c r="L127" s="28" t="n">
        <v>233392</v>
      </c>
      <c r="M127" s="29" t="n">
        <v>176013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57" t="n">
        <v>0.0591480569722814</v>
      </c>
      <c r="D128" s="157" t="n">
        <v>0</v>
      </c>
      <c r="E128" s="157" t="n">
        <v>0.0729530113022161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4"/>
      <c r="K128" s="4"/>
      <c r="L128" s="28" t="n">
        <v>233392</v>
      </c>
      <c r="M128" s="29" t="n">
        <v>176013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57"/>
      <c r="D129" s="157"/>
      <c r="E129" s="157"/>
      <c r="F129" s="157"/>
      <c r="G129" s="157"/>
      <c r="H129" s="157"/>
      <c r="I129" s="157"/>
      <c r="J129" s="77"/>
      <c r="K129" s="77"/>
      <c r="L129" s="78" t="n">
        <v>233392</v>
      </c>
      <c r="M129" s="79" t="n">
        <v>176013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233392</v>
      </c>
      <c r="M130" s="79" t="n">
        <v>176013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24" t="n">
        <v>1.20355792098018</v>
      </c>
      <c r="D131" s="124" t="n">
        <v>0</v>
      </c>
      <c r="E131" s="124" t="n">
        <v>2.54769140391642</v>
      </c>
      <c r="F131" s="124" t="n">
        <v>0</v>
      </c>
      <c r="G131" s="124" t="n">
        <v>0</v>
      </c>
      <c r="H131" s="124" t="n">
        <v>0</v>
      </c>
      <c r="I131" s="124" t="n">
        <v>0</v>
      </c>
      <c r="J131" s="4"/>
      <c r="K131" s="4"/>
      <c r="L131" s="28" t="n">
        <v>233392</v>
      </c>
      <c r="M131" s="29" t="n">
        <v>176013</v>
      </c>
      <c r="N131" s="30" t="n">
        <v>1</v>
      </c>
      <c r="O131" s="31" t="n">
        <f aca="false">C131*$N$131</f>
        <v>1.20355792098018</v>
      </c>
      <c r="P131" s="31" t="n">
        <f aca="false">D131*$N$131</f>
        <v>0</v>
      </c>
      <c r="Q131" s="31" t="n">
        <f aca="false">E131*$N$131</f>
        <v>2.54769140391642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24"/>
      <c r="D132" s="124"/>
      <c r="E132" s="124"/>
      <c r="F132" s="124"/>
      <c r="G132" s="124"/>
      <c r="H132" s="124"/>
      <c r="I132" s="124"/>
      <c r="J132" s="77"/>
      <c r="K132" s="77"/>
      <c r="L132" s="78" t="n">
        <v>233392</v>
      </c>
      <c r="M132" s="79" t="n">
        <v>176013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24"/>
      <c r="D133" s="124"/>
      <c r="E133" s="124"/>
      <c r="F133" s="124"/>
      <c r="G133" s="124"/>
      <c r="H133" s="124"/>
      <c r="I133" s="124"/>
      <c r="J133" s="77"/>
      <c r="K133" s="77"/>
      <c r="L133" s="78" t="n">
        <v>233392</v>
      </c>
      <c r="M133" s="79" t="n">
        <v>176013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233392</v>
      </c>
      <c r="M134" s="79" t="n">
        <v>176013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233392</v>
      </c>
      <c r="M135" s="79" t="n">
        <v>176013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233392</v>
      </c>
      <c r="M136" s="79" t="n">
        <v>176013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233392</v>
      </c>
      <c r="M137" s="79" t="n">
        <v>176013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233392</v>
      </c>
      <c r="M138" s="79" t="n">
        <v>176013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233392</v>
      </c>
      <c r="M139" s="79" t="n">
        <v>176013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233392</v>
      </c>
      <c r="M140" s="79" t="n">
        <v>176013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233392</v>
      </c>
      <c r="M141" s="79" t="n">
        <v>176013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233392</v>
      </c>
      <c r="M142" s="79" t="n">
        <v>176013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233392</v>
      </c>
      <c r="M143" s="79" t="n">
        <v>176013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233392</v>
      </c>
      <c r="M144" s="79" t="n">
        <v>176013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24" t="n">
        <v>0.385815961024272</v>
      </c>
      <c r="D145" s="124" t="n">
        <v>0</v>
      </c>
      <c r="E145" s="124" t="n">
        <v>4.50118620899405</v>
      </c>
      <c r="F145" s="124" t="n">
        <v>0.342947520664148</v>
      </c>
      <c r="G145" s="124" t="n">
        <v>30.0079080625467</v>
      </c>
      <c r="H145" s="124" t="n">
        <v>0.852163348338498</v>
      </c>
      <c r="I145" s="124" t="n">
        <v>2.94759600755536</v>
      </c>
      <c r="J145" s="4"/>
      <c r="K145" s="4"/>
      <c r="L145" s="28" t="n">
        <v>233392</v>
      </c>
      <c r="M145" s="29" t="n">
        <v>176013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24" t="n">
        <v>0</v>
      </c>
      <c r="D146" s="124" t="n">
        <v>0</v>
      </c>
      <c r="E146" s="124" t="n">
        <v>0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4"/>
      <c r="K146" s="4"/>
      <c r="L146" s="28" t="n">
        <v>233392</v>
      </c>
      <c r="M146" s="29" t="n">
        <v>176013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233392</v>
      </c>
      <c r="M147" s="79" t="n">
        <v>176013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124" t="n">
        <v>0</v>
      </c>
      <c r="D148" s="124" t="n">
        <v>0</v>
      </c>
      <c r="E148" s="124" t="n">
        <v>9.09764672927046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4"/>
      <c r="K148" s="4"/>
      <c r="L148" s="28" t="n">
        <v>233392</v>
      </c>
      <c r="M148" s="29" t="n">
        <v>176013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2.72929401878114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124" t="n">
        <v>0</v>
      </c>
      <c r="D149" s="124" t="n">
        <v>0</v>
      </c>
      <c r="E149" s="124" t="n">
        <v>80.1763365133958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4"/>
      <c r="K149" s="4"/>
      <c r="L149" s="28" t="n">
        <v>233392</v>
      </c>
      <c r="M149" s="29" t="n">
        <v>176013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24.0529009540188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37.6947605389452</v>
      </c>
      <c r="D150" s="87" t="n">
        <f aca="false">SUM(D3:D149)</f>
        <v>24.9906053883858</v>
      </c>
      <c r="E150" s="87" t="n">
        <f aca="false">SUM(E3:E149)</f>
        <v>3341.10306874118</v>
      </c>
      <c r="F150" s="87" t="n">
        <f aca="false">SUM(F3:F149)</f>
        <v>505.664054257964</v>
      </c>
      <c r="G150" s="87" t="n">
        <f aca="false">SUM(G3:G149)</f>
        <v>9506.16564314056</v>
      </c>
      <c r="H150" s="87" t="n">
        <f aca="false">SUM(H3:H149)</f>
        <v>2172.8332537722</v>
      </c>
      <c r="I150" s="87" t="n">
        <f aca="false">SUM(I3:I149)</f>
        <v>265.19222121294</v>
      </c>
      <c r="J150" s="87"/>
      <c r="K150" s="87"/>
      <c r="L150" s="87"/>
      <c r="M150" s="87"/>
      <c r="N150" s="87"/>
      <c r="O150" s="87" t="n">
        <f aca="false">SUM(O3:O149)</f>
        <v>10.5531412859521</v>
      </c>
      <c r="P150" s="87" t="n">
        <f aca="false">SUM(P3:P149)</f>
        <v>15.8234290212146</v>
      </c>
      <c r="Q150" s="87" t="n">
        <f aca="false">SUM(Q3:Q149)</f>
        <v>2302.55187653065</v>
      </c>
      <c r="R150" s="87" t="n">
        <f aca="false">SUM(R3:R149)</f>
        <v>321.175496025793</v>
      </c>
      <c r="S150" s="87" t="n">
        <f aca="false">SUM(S3:S149)</f>
        <v>6029.05268129864</v>
      </c>
      <c r="T150" s="87" t="n">
        <f aca="false">SUM(T3:T149)</f>
        <v>923.135250723746</v>
      </c>
      <c r="U150" s="87" t="n">
        <f aca="false">SUM(U3:U149)</f>
        <v>96.8960187384221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</v>
      </c>
      <c r="D152" s="90" t="n">
        <f aca="false">SUM(D3:D6)</f>
        <v>0</v>
      </c>
      <c r="E152" s="90" t="n">
        <f aca="false">SUM(E3:E6)</f>
        <v>0.257121499842454</v>
      </c>
      <c r="F152" s="90" t="n">
        <f aca="false">SUM(F3:F6)</f>
        <v>0.0524457514966915</v>
      </c>
      <c r="G152" s="90" t="n">
        <f aca="false">SUM(G3:G6)</f>
        <v>6.17074466967756</v>
      </c>
      <c r="H152" s="90" t="n">
        <f aca="false">SUM(H3:H6)</f>
        <v>17.2624629450688</v>
      </c>
      <c r="I152" s="91" t="n">
        <f aca="false">SUM(I3:I6)</f>
        <v>0.357077449847705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.257121499842454</v>
      </c>
      <c r="R152" s="90" t="n">
        <f aca="false">SUM(R3:R6)</f>
        <v>0.0524457514966915</v>
      </c>
      <c r="S152" s="90" t="n">
        <f aca="false">SUM(S3:S6)</f>
        <v>6.17074466967756</v>
      </c>
      <c r="T152" s="90" t="n">
        <f aca="false">SUM(T3:T6)</f>
        <v>17.2624629450688</v>
      </c>
      <c r="U152" s="90" t="n">
        <f aca="false">SUM(U3:U6)</f>
        <v>0.357077449847705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5.40330400928692E-005</v>
      </c>
      <c r="D153" s="93" t="n">
        <f aca="false">SUM(D7:D9)</f>
        <v>0</v>
      </c>
      <c r="E153" s="93" t="n">
        <f aca="false">SUM(E7:E9)</f>
        <v>152.022731056164</v>
      </c>
      <c r="F153" s="93" t="n">
        <f aca="false">SUM(F7:F9)</f>
        <v>72.9822453913004</v>
      </c>
      <c r="G153" s="93" t="n">
        <f aca="false">SUM(G7:G9)</f>
        <v>1533.38070820368</v>
      </c>
      <c r="H153" s="93" t="n">
        <f aca="false">SUM(H7:H9)</f>
        <v>313.373026527921</v>
      </c>
      <c r="I153" s="94" t="n">
        <f aca="false">SUM(I7:I9)</f>
        <v>65.2856527870603</v>
      </c>
      <c r="J153" s="93"/>
      <c r="K153" s="93"/>
      <c r="L153" s="95"/>
      <c r="M153" s="94"/>
      <c r="N153" s="94"/>
      <c r="O153" s="93" t="n">
        <f aca="false">SUM(O7:O9)</f>
        <v>4.07491151619001E-005</v>
      </c>
      <c r="P153" s="93" t="n">
        <f aca="false">SUM(P7:P9)</f>
        <v>0</v>
      </c>
      <c r="Q153" s="93" t="n">
        <f aca="false">SUM(Q7:Q9)</f>
        <v>113.024688045328</v>
      </c>
      <c r="R153" s="93" t="n">
        <f aca="false">SUM(R7:R9)</f>
        <v>55.0393586338523</v>
      </c>
      <c r="S153" s="93" t="n">
        <f aca="false">SUM(S7:S9)</f>
        <v>1136.19477234125</v>
      </c>
      <c r="T153" s="93" t="n">
        <f aca="false">SUM(T7:T9)</f>
        <v>235.836560486007</v>
      </c>
      <c r="U153" s="93" t="n">
        <f aca="false">SUM(U7:U9)</f>
        <v>19.3596980104778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000404285672249809</v>
      </c>
      <c r="D154" s="93" t="n">
        <f aca="false">SUM(D10:D27)</f>
        <v>0</v>
      </c>
      <c r="E154" s="93" t="n">
        <f aca="false">SUM(E10:E27)</f>
        <v>18.8193775328885</v>
      </c>
      <c r="F154" s="93" t="n">
        <f aca="false">SUM(F10:F27)</f>
        <v>377.125561318402</v>
      </c>
      <c r="G154" s="93" t="n">
        <f aca="false">SUM(G10:G27)</f>
        <v>97.2187874218868</v>
      </c>
      <c r="H154" s="93" t="n">
        <f aca="false">SUM(H10:H27)</f>
        <v>283.560380884148</v>
      </c>
      <c r="I154" s="94" t="n">
        <f aca="false">SUM(I10:I27)</f>
        <v>33.5092121553574</v>
      </c>
      <c r="J154" s="93"/>
      <c r="K154" s="93"/>
      <c r="L154" s="95"/>
      <c r="M154" s="94"/>
      <c r="N154" s="94"/>
      <c r="O154" s="93" t="n">
        <f aca="false">SUM(O10:O27)</f>
        <v>0.000254859732994314</v>
      </c>
      <c r="P154" s="93" t="n">
        <f aca="false">SUM(P10:P27)</f>
        <v>0</v>
      </c>
      <c r="Q154" s="93" t="n">
        <f aca="false">SUM(Q10:Q27)</f>
        <v>11.7436712549399</v>
      </c>
      <c r="R154" s="93" t="n">
        <f aca="false">SUM(R10:R27)</f>
        <v>233.463396481603</v>
      </c>
      <c r="S154" s="93" t="n">
        <f aca="false">SUM(S10:S27)</f>
        <v>60.4416641627283</v>
      </c>
      <c r="T154" s="93" t="n">
        <f aca="false">SUM(T10:T27)</f>
        <v>172.059565179722</v>
      </c>
      <c r="U154" s="93" t="n">
        <f aca="false">SUM(U10:U27)</f>
        <v>19.4753745385475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</v>
      </c>
      <c r="D155" s="93" t="n">
        <f aca="false">SUM(D28:D59)</f>
        <v>0.00980354112325875</v>
      </c>
      <c r="E155" s="93" t="n">
        <f aca="false">SUM(E28:E59)</f>
        <v>94.7902763082219</v>
      </c>
      <c r="F155" s="93" t="n">
        <f aca="false">SUM(F28:F59)</f>
        <v>0</v>
      </c>
      <c r="G155" s="93" t="n">
        <f aca="false">SUM(G28:G59)</f>
        <v>0</v>
      </c>
      <c r="H155" s="93" t="n">
        <f aca="false">SUM(H28:H59)</f>
        <v>0</v>
      </c>
      <c r="I155" s="94" t="n">
        <f aca="false">SUM(I28:I59)</f>
        <v>7.19101256972049</v>
      </c>
      <c r="J155" s="93"/>
      <c r="K155" s="93"/>
      <c r="L155" s="95"/>
      <c r="M155" s="94"/>
      <c r="N155" s="94"/>
      <c r="O155" s="93" t="n">
        <f aca="false">SUM(O28:O59)</f>
        <v>0</v>
      </c>
      <c r="P155" s="93" t="n">
        <f aca="false">SUM(P28:P59)</f>
        <v>0.00740430980358054</v>
      </c>
      <c r="Q155" s="93" t="n">
        <f aca="false">SUM(Q28:Q59)</f>
        <v>75.8117512751291</v>
      </c>
      <c r="R155" s="93" t="n">
        <f aca="false">SUM(R28:R59)</f>
        <v>0</v>
      </c>
      <c r="S155" s="93" t="n">
        <f aca="false">SUM(S28:S59)</f>
        <v>0</v>
      </c>
      <c r="T155" s="93" t="n">
        <f aca="false">SUM(T28:T59)</f>
        <v>0</v>
      </c>
      <c r="U155" s="93" t="n">
        <f aca="false">SUM(U28:U59)</f>
        <v>4.91892448408929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122539134828039</v>
      </c>
      <c r="E156" s="93" t="n">
        <f aca="false">SUM(E60:E69)</f>
        <v>174.779137265201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0924131107256787</v>
      </c>
      <c r="Q156" s="93" t="n">
        <f aca="false">SUM(Q60:Q69)</f>
        <v>131.810003288287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1.99923535381433</v>
      </c>
      <c r="E157" s="93" t="n">
        <f aca="false">SUM(E70:E95)</f>
        <v>1437.18111342561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1.48095501665886</v>
      </c>
      <c r="Q157" s="93" t="n">
        <f aca="false">SUM(Q70:Q95)</f>
        <v>1052.0026455494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29.7466209157698</v>
      </c>
      <c r="D158" s="56" t="n">
        <v>44.1968342213629</v>
      </c>
      <c r="E158" s="56" t="n">
        <v>1431.58072206677</v>
      </c>
      <c r="F158" s="93" t="n">
        <f aca="false">SUM(F96:F109)</f>
        <v>29.4357560254016</v>
      </c>
      <c r="G158" s="56" t="n">
        <v>7810.58522566037</v>
      </c>
      <c r="H158" s="56" t="n">
        <v>1203.45877653499</v>
      </c>
      <c r="I158" s="64" t="n">
        <v>117.939217078571</v>
      </c>
      <c r="J158" s="93"/>
      <c r="K158" s="93"/>
      <c r="L158" s="95"/>
      <c r="M158" s="94"/>
      <c r="N158" s="94"/>
      <c r="O158" s="93" t="n">
        <v>8.05512177382618</v>
      </c>
      <c r="P158" s="93" t="n">
        <v>30.8542204178874</v>
      </c>
      <c r="Q158" s="93" t="n">
        <v>957.436274091879</v>
      </c>
      <c r="R158" s="93" t="n">
        <v>9.84138154774484</v>
      </c>
      <c r="S158" s="93" t="n">
        <v>4891.76006548937</v>
      </c>
      <c r="T158" s="93" t="n">
        <v>409.792424367319</v>
      </c>
      <c r="U158" s="93" t="n">
        <v>46.5197412634913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0381133407967708</v>
      </c>
      <c r="D159" s="93" t="n">
        <f aca="false">SUM(D110:D120)</f>
        <v>1.0270592751071</v>
      </c>
      <c r="E159" s="93" t="n">
        <f aca="false">SUM(E110:E120)</f>
        <v>59.1530663615045</v>
      </c>
      <c r="F159" s="93" t="n">
        <f aca="false">SUM(F110:F120)</f>
        <v>3.48148631343027</v>
      </c>
      <c r="G159" s="93" t="n">
        <f aca="false">SUM(G110:G120)</f>
        <v>299.029674127121</v>
      </c>
      <c r="H159" s="93" t="n">
        <f aca="false">SUM(H110:H120)</f>
        <v>221.90609723994</v>
      </c>
      <c r="I159" s="94" t="n">
        <f aca="false">SUM(I110:I120)</f>
        <v>30.2732955774631</v>
      </c>
      <c r="J159" s="93"/>
      <c r="K159" s="93"/>
      <c r="L159" s="95"/>
      <c r="M159" s="94"/>
      <c r="N159" s="94"/>
      <c r="O159" s="93" t="n">
        <f aca="false">SUM(O110:O120)</f>
        <v>0.0023696716628373</v>
      </c>
      <c r="P159" s="93" t="n">
        <f aca="false">SUM(P110:P120)</f>
        <v>0.157821561225076</v>
      </c>
      <c r="Q159" s="93" t="n">
        <f aca="false">SUM(Q110:Q120)</f>
        <v>13.0297482445215</v>
      </c>
      <c r="R159" s="93" t="n">
        <f aca="false">SUM(R110:R120)</f>
        <v>0.53530167393587</v>
      </c>
      <c r="S159" s="93" t="n">
        <f aca="false">SUM(S110:S120)</f>
        <v>131.225132763714</v>
      </c>
      <c r="T159" s="93" t="n">
        <f aca="false">SUM(T110:T120)</f>
        <v>20.3176669298506</v>
      </c>
      <c r="U159" s="93" t="n">
        <f aca="false">SUM(U110:U120)</f>
        <v>2.61557579976117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2.64968142981263</v>
      </c>
      <c r="D160" s="93" t="n">
        <f aca="false">SUM(D121:D131)</f>
        <v>0</v>
      </c>
      <c r="E160" s="93" t="n">
        <f aca="false">SUM(E121:E131)</f>
        <v>7.43506038795978</v>
      </c>
      <c r="F160" s="93" t="n">
        <f aca="false">SUM(F121:F131)</f>
        <v>22.2436119372689</v>
      </c>
      <c r="G160" s="93" t="n">
        <f aca="false">SUM(G121:G131)</f>
        <v>7.41453731242298</v>
      </c>
      <c r="H160" s="93" t="n">
        <f aca="false">SUM(H121:H131)</f>
        <v>37.0726865621149</v>
      </c>
      <c r="I160" s="93" t="n">
        <f aca="false">SUM(I121:I131)</f>
        <v>2.22436119372689</v>
      </c>
      <c r="J160" s="93"/>
      <c r="K160" s="93"/>
      <c r="L160" s="95"/>
      <c r="M160" s="94"/>
      <c r="N160" s="94"/>
      <c r="O160" s="93" t="n">
        <f aca="false">SUM(O121:O131)</f>
        <v>1.20355792098018</v>
      </c>
      <c r="P160" s="93" t="n">
        <f aca="false">SUM(P121:P131)</f>
        <v>0</v>
      </c>
      <c r="Q160" s="93" t="n">
        <f aca="false">SUM(Q121:Q131)</f>
        <v>5.65141659174717</v>
      </c>
      <c r="R160" s="93" t="n">
        <f aca="false">SUM(R121:R131)</f>
        <v>22.2436119372689</v>
      </c>
      <c r="S160" s="93" t="n">
        <f aca="false">SUM(S121:S131)</f>
        <v>7.41453731242298</v>
      </c>
      <c r="T160" s="93" t="n">
        <f aca="false">SUM(T121:T131)</f>
        <v>37.0726865621149</v>
      </c>
      <c r="U160" s="93" t="n">
        <f aca="false">SUM(U121:U131)</f>
        <v>2.22436119372689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0.385815961024272</v>
      </c>
      <c r="D162" s="93" t="n">
        <f aca="false">SUM(D145:D149)</f>
        <v>0</v>
      </c>
      <c r="E162" s="93" t="n">
        <f aca="false">SUM(E145:E149)</f>
        <v>93.7751694516604</v>
      </c>
      <c r="F162" s="93" t="n">
        <f aca="false">SUM(F145:F149)</f>
        <v>0.342947520664148</v>
      </c>
      <c r="G162" s="93" t="n">
        <f aca="false">SUM(G145:G149)</f>
        <v>30.0079080625467</v>
      </c>
      <c r="H162" s="93" t="n">
        <f aca="false">SUM(H145:H149)</f>
        <v>0.852163348338498</v>
      </c>
      <c r="I162" s="94" t="n">
        <f aca="false">SUM(I145:I149)</f>
        <v>2.94759600755536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26.7821949727999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32.8206899661158</v>
      </c>
      <c r="D163" s="100" t="n">
        <f aca="false">SUM(D152:D162)</f>
        <v>47.3554715262357</v>
      </c>
      <c r="E163" s="100" t="n">
        <f aca="false">SUM(E152:E162)</f>
        <v>3469.79377535582</v>
      </c>
      <c r="F163" s="100" t="n">
        <f aca="false">SUM(F152:F162)</f>
        <v>505.664054257964</v>
      </c>
      <c r="G163" s="100" t="n">
        <f aca="false">SUM(G152:G162)</f>
        <v>9783.80758545771</v>
      </c>
      <c r="H163" s="100" t="n">
        <f aca="false">SUM(H152:H162)</f>
        <v>2077.48559404252</v>
      </c>
      <c r="I163" s="100" t="n">
        <f aca="false">SUM(I152:I162)</f>
        <v>259.727424819302</v>
      </c>
      <c r="J163" s="100"/>
      <c r="K163" s="100"/>
      <c r="L163" s="100"/>
      <c r="M163" s="100"/>
      <c r="N163" s="100"/>
      <c r="O163" s="100" t="n">
        <f aca="false">SUM(O152:O162)</f>
        <v>9.26134497531735</v>
      </c>
      <c r="P163" s="100" t="n">
        <f aca="false">SUM(P152:P162)</f>
        <v>32.5928144163006</v>
      </c>
      <c r="Q163" s="100" t="n">
        <f aca="false">SUM(Q152:Q162)</f>
        <v>2387.54951481387</v>
      </c>
      <c r="R163" s="100" t="n">
        <f aca="false">SUM(R152:R162)</f>
        <v>321.175496025902</v>
      </c>
      <c r="S163" s="100" t="n">
        <f aca="false">SUM(S152:S162)</f>
        <v>6233.20691673917</v>
      </c>
      <c r="T163" s="100" t="n">
        <f aca="false">SUM(T152:T162)</f>
        <v>892.341366470082</v>
      </c>
      <c r="U163" s="100" t="n">
        <f aca="false">SUM(U152:U162)</f>
        <v>95.4707527399416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000254859732994314</v>
      </c>
      <c r="P166" s="103" t="n">
        <f aca="false">P152+P154+P155+P156</f>
        <v>0.0998174205292592</v>
      </c>
      <c r="Q166" s="104"/>
      <c r="R166" s="103" t="n">
        <f aca="false">R152+R154+R155+R156</f>
        <v>233.5158422331</v>
      </c>
      <c r="S166" s="103" t="n">
        <f aca="false">S152+S154+S155+S156</f>
        <v>66.6124088324058</v>
      </c>
      <c r="T166" s="103" t="n">
        <f aca="false">T152+T154+T155+T156</f>
        <v>189.322028124791</v>
      </c>
      <c r="U166" s="103" t="n">
        <f aca="false">U152+U154+U155+U156</f>
        <v>24.7513764724845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4.07491151619001E-005</v>
      </c>
      <c r="P167" s="103" t="n">
        <f aca="false">P153</f>
        <v>0</v>
      </c>
      <c r="Q167" s="104"/>
      <c r="R167" s="103" t="n">
        <f aca="false">R153</f>
        <v>55.0393586338523</v>
      </c>
      <c r="S167" s="103" t="n">
        <f aca="false">S153</f>
        <v>1136.19477234125</v>
      </c>
      <c r="T167" s="103" t="n">
        <f aca="false">T153</f>
        <v>235.836560486007</v>
      </c>
      <c r="U167" s="103" t="n">
        <f aca="false">U153</f>
        <v>19.3596980104778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023696716628373</v>
      </c>
      <c r="P168" s="103" t="n">
        <f aca="false">P159</f>
        <v>0.157821561225076</v>
      </c>
      <c r="Q168" s="104"/>
      <c r="R168" s="103" t="n">
        <f aca="false">R159</f>
        <v>0.53530167393587</v>
      </c>
      <c r="S168" s="103" t="n">
        <f aca="false">S159</f>
        <v>131.225132763714</v>
      </c>
      <c r="T168" s="103" t="n">
        <f aca="false">T159</f>
        <v>20.3176669298506</v>
      </c>
      <c r="U168" s="103" t="n">
        <f aca="false">U159</f>
        <v>2.61557579976117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8.05512177382618</v>
      </c>
      <c r="P169" s="105" t="n">
        <f aca="false">P158</f>
        <v>30.8542204178874</v>
      </c>
      <c r="Q169" s="106"/>
      <c r="R169" s="105" t="n">
        <f aca="false">R158</f>
        <v>9.84138154774484</v>
      </c>
      <c r="S169" s="105" t="n">
        <f aca="false">S158</f>
        <v>4891.76006548937</v>
      </c>
      <c r="T169" s="105" t="n">
        <f aca="false">T158</f>
        <v>409.792424367319</v>
      </c>
      <c r="U169" s="105" t="n">
        <f aca="false">U158</f>
        <v>46.5197412634913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1.48095501665886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1.20355792098018</v>
      </c>
      <c r="P172" s="105" t="n">
        <f aca="false">P160</f>
        <v>0</v>
      </c>
      <c r="Q172" s="106"/>
      <c r="R172" s="105" t="n">
        <f aca="false">R160</f>
        <v>22.2436119372689</v>
      </c>
      <c r="S172" s="105" t="n">
        <f aca="false">S160</f>
        <v>7.41453731242298</v>
      </c>
      <c r="T172" s="105" t="n">
        <f aca="false">T160</f>
        <v>37.0726865621149</v>
      </c>
      <c r="U172" s="105" t="n">
        <f aca="false">U160</f>
        <v>2.22436119372689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219.622547318198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13.0297482445215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957.436274091879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1052.0026455494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145.458299609875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113.024688045328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26.7821949727999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5.65141659174717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5" min="34" style="13" width="5.56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5.41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58" t="n">
        <v>10.0560840971551</v>
      </c>
      <c r="D3" s="158" t="n">
        <v>0</v>
      </c>
      <c r="E3" s="158" t="n">
        <v>245.035643164928</v>
      </c>
      <c r="F3" s="158" t="n">
        <v>11483</v>
      </c>
      <c r="G3" s="158" t="n">
        <v>1682.8484828568</v>
      </c>
      <c r="H3" s="158" t="n">
        <v>6201.62257023172</v>
      </c>
      <c r="I3" s="158" t="n">
        <v>338.553475828787</v>
      </c>
      <c r="J3" s="4"/>
      <c r="K3" s="4"/>
      <c r="L3" s="28" t="n">
        <v>3758015</v>
      </c>
      <c r="M3" s="29" t="n">
        <v>2542003</v>
      </c>
      <c r="N3" s="30" t="n">
        <v>0.06</v>
      </c>
      <c r="O3" s="31" t="n">
        <f aca="false">C3*$N3</f>
        <v>0.603365045829304</v>
      </c>
      <c r="P3" s="31" t="n">
        <f aca="false">D3*$N3</f>
        <v>0</v>
      </c>
      <c r="Q3" s="31" t="n">
        <f aca="false">E3*$N3</f>
        <v>14.7021385898957</v>
      </c>
      <c r="R3" s="31" t="n">
        <f aca="false">F3*$N3</f>
        <v>688.98</v>
      </c>
      <c r="S3" s="31" t="n">
        <f aca="false">G3*$N3</f>
        <v>100.970908971408</v>
      </c>
      <c r="T3" s="31" t="n">
        <f aca="false">H3*$N3</f>
        <v>372.097354213903</v>
      </c>
      <c r="U3" s="31" t="n">
        <f aca="false">I3*$N3</f>
        <v>20.3132085497272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58" t="n">
        <v>0</v>
      </c>
      <c r="D4" s="158" t="n">
        <v>0</v>
      </c>
      <c r="E4" s="158" t="n">
        <v>18.5602190620307</v>
      </c>
      <c r="F4" s="158" t="n">
        <v>1802</v>
      </c>
      <c r="G4" s="158" t="n">
        <v>93.2596233752597</v>
      </c>
      <c r="H4" s="158" t="n">
        <v>543.97942572427</v>
      </c>
      <c r="I4" s="158" t="n">
        <v>22.1228771289711</v>
      </c>
      <c r="J4" s="4"/>
      <c r="K4" s="4"/>
      <c r="L4" s="28" t="n">
        <v>3758015</v>
      </c>
      <c r="M4" s="29" t="n">
        <v>2542003</v>
      </c>
      <c r="N4" s="30" t="n">
        <v>1</v>
      </c>
      <c r="O4" s="31" t="n">
        <f aca="false">C4*$N4</f>
        <v>0</v>
      </c>
      <c r="P4" s="31" t="n">
        <f aca="false">D4*$N4</f>
        <v>0</v>
      </c>
      <c r="Q4" s="31" t="n">
        <f aca="false">E4*$N4</f>
        <v>18.5602190620307</v>
      </c>
      <c r="R4" s="31" t="n">
        <f aca="false">F4*$N4</f>
        <v>1802</v>
      </c>
      <c r="S4" s="31" t="n">
        <f aca="false">G4*$N4</f>
        <v>93.2596233752597</v>
      </c>
      <c r="T4" s="31" t="n">
        <f aca="false">H4*$N4</f>
        <v>543.97942572427</v>
      </c>
      <c r="U4" s="31" t="n">
        <f aca="false">I4*$N4</f>
        <v>22.1228771289711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58" t="n">
        <v>0</v>
      </c>
      <c r="D5" s="158" t="n">
        <v>0</v>
      </c>
      <c r="E5" s="158" t="n">
        <v>0</v>
      </c>
      <c r="F5" s="158" t="n">
        <v>0</v>
      </c>
      <c r="G5" s="158" t="n">
        <v>0</v>
      </c>
      <c r="H5" s="158" t="n">
        <v>0</v>
      </c>
      <c r="I5" s="158" t="n">
        <v>0</v>
      </c>
      <c r="J5" s="4"/>
      <c r="K5" s="4"/>
      <c r="L5" s="28" t="n">
        <v>3758015</v>
      </c>
      <c r="M5" s="29" t="n">
        <v>2542003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58" t="n">
        <v>0</v>
      </c>
      <c r="D6" s="158" t="n">
        <v>0</v>
      </c>
      <c r="E6" s="158" t="n">
        <v>1.15833235679025</v>
      </c>
      <c r="F6" s="158" t="n">
        <v>0.236268110492595</v>
      </c>
      <c r="G6" s="158" t="n">
        <v>27.7992047368974</v>
      </c>
      <c r="H6" s="158" t="n">
        <v>77.767395567535</v>
      </c>
      <c r="I6" s="158" t="n">
        <v>1.60863391156391</v>
      </c>
      <c r="J6" s="33" t="n">
        <v>166</v>
      </c>
      <c r="K6" s="34" t="n">
        <v>116</v>
      </c>
      <c r="L6" s="28" t="n">
        <v>3758015</v>
      </c>
      <c r="M6" s="29" t="n">
        <v>2542003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809437068600418</v>
      </c>
      <c r="R6" s="31" t="n">
        <f aca="false">IF($J6=0,0,F6*$K6/$J6)</f>
        <v>0.165103016970729</v>
      </c>
      <c r="S6" s="31" t="n">
        <f aca="false">IF($J6=0,0,G6*$K6/$J6)</f>
        <v>19.4259502980729</v>
      </c>
      <c r="T6" s="31" t="n">
        <f aca="false">IF($J6=0,0,H6*$K6/$J6)</f>
        <v>54.3434812399642</v>
      </c>
      <c r="U6" s="31" t="n">
        <f aca="false">IF($J6=0,0,I6*$K6/$J6)</f>
        <v>1.12410562494828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58" t="n">
        <v>8.98827345357561E-005</v>
      </c>
      <c r="D7" s="158" t="n">
        <v>0</v>
      </c>
      <c r="E7" s="158" t="n">
        <v>332.273316540076</v>
      </c>
      <c r="F7" s="158" t="n">
        <v>426.413226352616</v>
      </c>
      <c r="G7" s="158" t="n">
        <v>1311.65532838929</v>
      </c>
      <c r="H7" s="158" t="n">
        <v>2641.91704977867</v>
      </c>
      <c r="I7" s="158" t="n">
        <v>91.9857498806919</v>
      </c>
      <c r="J7" s="4"/>
      <c r="K7" s="4"/>
      <c r="L7" s="38" t="n">
        <v>3758015</v>
      </c>
      <c r="M7" s="39" t="n">
        <v>2542003</v>
      </c>
      <c r="N7" s="6" t="n">
        <v>1</v>
      </c>
      <c r="O7" s="40" t="n">
        <f aca="false">C7*$M7/$L7*$N7</f>
        <v>6.07986346084557E-005</v>
      </c>
      <c r="P7" s="40" t="n">
        <f aca="false">D7*$M7/$L7*$N7</f>
        <v>0</v>
      </c>
      <c r="Q7" s="40" t="n">
        <f aca="false">E7*$M7/$L7*$N7</f>
        <v>224.756890929074</v>
      </c>
      <c r="R7" s="40" t="n">
        <f aca="false">F7*$M7/$L7*$N7</f>
        <v>288.43517139448</v>
      </c>
      <c r="S7" s="40" t="n">
        <f aca="false">G7*$M7/$L7*$N7</f>
        <v>887.232163717162</v>
      </c>
      <c r="T7" s="40" t="n">
        <f aca="false">H7*$M7/$L7*$N7</f>
        <v>1787.05009593855</v>
      </c>
      <c r="U7" s="40" t="n">
        <f aca="false">I7*$M7/$L7*$N7*0.4</f>
        <v>24.8884639528015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58" t="n">
        <v>0.000813509433793435</v>
      </c>
      <c r="D8" s="158" t="n">
        <v>0</v>
      </c>
      <c r="E8" s="158" t="n">
        <v>2199.72116112297</v>
      </c>
      <c r="F8" s="158" t="n">
        <v>890.402120790837</v>
      </c>
      <c r="G8" s="158" t="n">
        <v>23498.9728836065</v>
      </c>
      <c r="H8" s="158" t="n">
        <v>3258.55803592816</v>
      </c>
      <c r="I8" s="158" t="n">
        <v>976.327923152559</v>
      </c>
      <c r="J8" s="4"/>
      <c r="K8" s="4"/>
      <c r="L8" s="38" t="n">
        <v>3758015</v>
      </c>
      <c r="M8" s="39" t="n">
        <v>2542003</v>
      </c>
      <c r="N8" s="6" t="n">
        <v>1</v>
      </c>
      <c r="O8" s="40" t="n">
        <f aca="false">C8*$M8/$L8*$N8</f>
        <v>0.000550275456918403</v>
      </c>
      <c r="P8" s="40" t="n">
        <f aca="false">D8*$M8/$L8*$N8</f>
        <v>0</v>
      </c>
      <c r="Q8" s="40" t="n">
        <f aca="false">E8*$M8/$L8*$N8</f>
        <v>1487.93918883721</v>
      </c>
      <c r="R8" s="40" t="n">
        <f aca="false">F8*$M8/$L8*$N8</f>
        <v>602.287341124682</v>
      </c>
      <c r="S8" s="40" t="n">
        <f aca="false">G8*$M8/$L8*$N8</f>
        <v>15895.2158432168</v>
      </c>
      <c r="T8" s="40" t="n">
        <f aca="false">H8*$M8/$L8*$N8</f>
        <v>2204.15945732082</v>
      </c>
      <c r="U8" s="40" t="n">
        <f aca="false">I8*$M8/$L8*$N8*0.4</f>
        <v>264.163768333822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58" t="n">
        <v>0</v>
      </c>
      <c r="D9" s="158" t="n">
        <v>0</v>
      </c>
      <c r="E9" s="158" t="n">
        <v>194.126793500706</v>
      </c>
      <c r="F9" s="158" t="n">
        <v>0.0399442564273896</v>
      </c>
      <c r="G9" s="158" t="n">
        <v>2416.1752294043</v>
      </c>
      <c r="H9" s="158" t="n">
        <v>59.1009356213979</v>
      </c>
      <c r="I9" s="158" t="n">
        <v>99.9669682494059</v>
      </c>
      <c r="L9" s="44" t="n">
        <v>3758015</v>
      </c>
      <c r="M9" s="45" t="n">
        <v>2542003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58" t="n">
        <v>0.000633170602754741</v>
      </c>
      <c r="D10" s="158" t="n">
        <v>0</v>
      </c>
      <c r="E10" s="158" t="n">
        <v>28.9087426146828</v>
      </c>
      <c r="F10" s="158" t="n">
        <v>569.920894073521</v>
      </c>
      <c r="G10" s="158" t="n">
        <v>148.018333591478</v>
      </c>
      <c r="H10" s="158" t="n">
        <v>417.618349376161</v>
      </c>
      <c r="I10" s="158" t="n">
        <v>44.486489209927</v>
      </c>
      <c r="J10" s="33" t="n">
        <v>68678</v>
      </c>
      <c r="K10" s="34" t="n">
        <v>42139</v>
      </c>
      <c r="L10" s="28" t="n">
        <v>3758015</v>
      </c>
      <c r="M10" s="29" t="n">
        <v>2542003</v>
      </c>
      <c r="N10" s="10" t="n">
        <v>0</v>
      </c>
      <c r="O10" s="31" t="n">
        <f aca="false">IF($J10=0,0,C10*$K10/$J10)</f>
        <v>0.000388496695149568</v>
      </c>
      <c r="P10" s="31" t="n">
        <f aca="false">IF($J10=0,0,D10*$K10/$J10)</f>
        <v>0</v>
      </c>
      <c r="Q10" s="31" t="n">
        <f aca="false">IF($J10=0,0,E10*$K10/$J10)</f>
        <v>17.737638036054</v>
      </c>
      <c r="R10" s="31" t="n">
        <f aca="false">IF($J10=0,0,F10*$K10/$J10)</f>
        <v>349.688350787211</v>
      </c>
      <c r="S10" s="31" t="n">
        <f aca="false">IF($J10=0,0,G10*$K10/$J10)</f>
        <v>90.8201252105665</v>
      </c>
      <c r="T10" s="31" t="n">
        <f aca="false">IF($J10=0,0,H10*$K10/$J10)</f>
        <v>256.239547225633</v>
      </c>
      <c r="U10" s="31" t="n">
        <f aca="false">IF($J10=0,0,I10*$K10/$J10)</f>
        <v>27.2957303476676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58" t="n">
        <v>0</v>
      </c>
      <c r="D11" s="158" t="n">
        <v>0</v>
      </c>
      <c r="E11" s="158" t="n">
        <v>0.0133109595381146</v>
      </c>
      <c r="F11" s="158" t="n">
        <v>15.2210922069253</v>
      </c>
      <c r="G11" s="158" t="n">
        <v>9.69472573162384</v>
      </c>
      <c r="H11" s="158" t="n">
        <v>2.93498720583324</v>
      </c>
      <c r="I11" s="158" t="n">
        <v>1.15920355131139</v>
      </c>
      <c r="J11" s="47" t="n">
        <v>104</v>
      </c>
      <c r="K11" s="48" t="n">
        <v>65</v>
      </c>
      <c r="L11" s="28" t="n">
        <v>3758015</v>
      </c>
      <c r="M11" s="29" t="n">
        <v>2542003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83193497113216</v>
      </c>
      <c r="R11" s="31" t="n">
        <f aca="false">IF($J11=0,0,F11*$K11/$J11)</f>
        <v>9.5131826293283</v>
      </c>
      <c r="S11" s="31" t="n">
        <f aca="false">IF($J11=0,0,G11*$K11/$J11)</f>
        <v>6.0592035822649</v>
      </c>
      <c r="T11" s="31" t="n">
        <f aca="false">IF($J11=0,0,H11*$K11/$J11)</f>
        <v>1.83436700364577</v>
      </c>
      <c r="U11" s="31" t="n">
        <f aca="false">IF($J11=0,0,I11*$K11/$J11)</f>
        <v>0.724502219569619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58" t="n">
        <v>0</v>
      </c>
      <c r="D12" s="158" t="n">
        <v>0</v>
      </c>
      <c r="E12" s="158" t="n">
        <v>0.0903409014308426</v>
      </c>
      <c r="F12" s="158" t="n">
        <v>1.15435596272743</v>
      </c>
      <c r="G12" s="158" t="n">
        <v>0.130492413177884</v>
      </c>
      <c r="H12" s="158" t="n">
        <v>0.883333258434905</v>
      </c>
      <c r="I12" s="158" t="n">
        <v>0.0221129706412295</v>
      </c>
      <c r="J12" s="128" t="n">
        <v>5</v>
      </c>
      <c r="K12" s="53" t="n">
        <v>4</v>
      </c>
      <c r="L12" s="28" t="n">
        <v>3758015</v>
      </c>
      <c r="M12" s="29" t="n">
        <v>2542003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0722727211446741</v>
      </c>
      <c r="R12" s="31" t="n">
        <f aca="false">IF($J12=0,0,F12*$K12/$J12)</f>
        <v>0.923484770181947</v>
      </c>
      <c r="S12" s="31" t="n">
        <f aca="false">IF($J12=0,0,G12*$K12/$J12)</f>
        <v>0.104393930542307</v>
      </c>
      <c r="T12" s="31" t="n">
        <f aca="false">IF($J12=0,0,H12*$K12/$J12)</f>
        <v>0.706666606747924</v>
      </c>
      <c r="U12" s="31" t="n">
        <f aca="false">IF($J12=0,0,I12*$K12/$J12)</f>
        <v>0.0176903765129836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0"/>
      <c r="D13" s="0"/>
      <c r="E13" s="0"/>
      <c r="F13" s="0"/>
      <c r="G13" s="0"/>
      <c r="H13" s="0"/>
      <c r="I13" s="0"/>
      <c r="J13" s="129" t="n">
        <v>0</v>
      </c>
      <c r="K13" s="129" t="n">
        <v>0</v>
      </c>
      <c r="L13" s="28" t="n">
        <v>3758015</v>
      </c>
      <c r="M13" s="29" t="n">
        <v>2542003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58" t="n">
        <v>0</v>
      </c>
      <c r="D14" s="158" t="n">
        <v>0</v>
      </c>
      <c r="E14" s="158" t="n">
        <v>0.744979915727446</v>
      </c>
      <c r="F14" s="158" t="n">
        <v>2.70260918617211</v>
      </c>
      <c r="G14" s="158" t="n">
        <v>2.60367083769814</v>
      </c>
      <c r="H14" s="158" t="n">
        <v>7.72174053192031</v>
      </c>
      <c r="I14" s="158" t="n">
        <v>0.463304431915219</v>
      </c>
      <c r="J14" s="33" t="n">
        <v>118</v>
      </c>
      <c r="K14" s="34" t="n">
        <v>13</v>
      </c>
      <c r="L14" s="28" t="n">
        <v>3758015</v>
      </c>
      <c r="M14" s="29" t="n">
        <v>2542003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0820740585123458</v>
      </c>
      <c r="R14" s="31" t="n">
        <f aca="false">IF($J14=0,0,F14*$K14/$J14)</f>
        <v>0.29774507983252</v>
      </c>
      <c r="S14" s="31" t="n">
        <f aca="false">IF($J14=0,0,G14*$K14/$J14)</f>
        <v>0.286845092288778</v>
      </c>
      <c r="T14" s="31" t="n">
        <f aca="false">IF($J14=0,0,H14*$K14/$J14)</f>
        <v>0.850700228092915</v>
      </c>
      <c r="U14" s="31" t="n">
        <f aca="false">IF($J14=0,0,I14*$K14/$J14)</f>
        <v>0.0510420136855749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58" t="n">
        <v>0</v>
      </c>
      <c r="D15" s="158" t="n">
        <v>0</v>
      </c>
      <c r="E15" s="158" t="n">
        <v>0.318959351947711</v>
      </c>
      <c r="F15" s="158" t="n">
        <v>0.442999099927376</v>
      </c>
      <c r="G15" s="158" t="n">
        <v>33.6679315944806</v>
      </c>
      <c r="H15" s="158" t="n">
        <v>0.567038847907042</v>
      </c>
      <c r="I15" s="158" t="n">
        <v>21.2639567965141</v>
      </c>
      <c r="J15" s="33" t="n">
        <v>28</v>
      </c>
      <c r="K15" s="34" t="n">
        <v>28</v>
      </c>
      <c r="L15" s="28" t="n">
        <v>3758015</v>
      </c>
      <c r="M15" s="29" t="n">
        <v>2542003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318959351947711</v>
      </c>
      <c r="R15" s="31" t="n">
        <f aca="false">IF($J15=0,0,F15*$K15/$J15)</f>
        <v>0.442999099927376</v>
      </c>
      <c r="S15" s="31" t="n">
        <f aca="false">IF($J15=0,0,G15*$K15/$J15)</f>
        <v>33.6679315944806</v>
      </c>
      <c r="T15" s="31" t="n">
        <f aca="false">IF($J15=0,0,H15*$K15/$J15)</f>
        <v>0.567038847907042</v>
      </c>
      <c r="U15" s="31" t="n">
        <f aca="false">IF($J15=0,0,I15*$K15/$J15)</f>
        <v>21.2639567965141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58" t="n">
        <v>0</v>
      </c>
      <c r="D16" s="158" t="n">
        <v>0</v>
      </c>
      <c r="E16" s="158" t="n">
        <v>0.0256247466874513</v>
      </c>
      <c r="F16" s="158" t="n">
        <v>8.26365672252533</v>
      </c>
      <c r="G16" s="158" t="n">
        <v>0.0389833982852689</v>
      </c>
      <c r="H16" s="158" t="n">
        <v>1.2128604832424</v>
      </c>
      <c r="I16" s="158" t="n">
        <v>0.141552357755261</v>
      </c>
      <c r="J16" s="33" t="n">
        <v>17</v>
      </c>
      <c r="K16" s="34" t="n">
        <v>17</v>
      </c>
      <c r="L16" s="28" t="n">
        <v>3758015</v>
      </c>
      <c r="M16" s="29" t="n">
        <v>2542003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256247466874513</v>
      </c>
      <c r="R16" s="31" t="n">
        <f aca="false">IF($J16=0,0,F16*$K16/$J16)</f>
        <v>8.26365672252533</v>
      </c>
      <c r="S16" s="31" t="n">
        <f aca="false">IF($J16=0,0,G16*$K16/$J16)</f>
        <v>0.0389833982852689</v>
      </c>
      <c r="T16" s="31" t="n">
        <f aca="false">IF($J16=0,0,H16*$K16/$J16)</f>
        <v>1.2128604832424</v>
      </c>
      <c r="U16" s="31" t="n">
        <f aca="false">IF($J16=0,0,I16*$K16/$J16)</f>
        <v>0.141552357755261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58" t="n">
        <v>0</v>
      </c>
      <c r="D17" s="158" t="n">
        <v>0</v>
      </c>
      <c r="E17" s="158" t="n">
        <v>2.91390728476821</v>
      </c>
      <c r="F17" s="158" t="n">
        <v>3.03046357615894</v>
      </c>
      <c r="G17" s="158" t="n">
        <v>0</v>
      </c>
      <c r="H17" s="158" t="n">
        <v>0.932450331125828</v>
      </c>
      <c r="I17" s="158" t="n">
        <v>0.781101986754967</v>
      </c>
      <c r="J17" s="33" t="n">
        <v>46</v>
      </c>
      <c r="K17" s="34" t="n">
        <v>28</v>
      </c>
      <c r="L17" s="28" t="n">
        <v>3758015</v>
      </c>
      <c r="M17" s="29" t="n">
        <v>2542003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1.7736826950763</v>
      </c>
      <c r="R17" s="31" t="n">
        <f aca="false">IF($J17=0,0,F17*$K17/$J17)</f>
        <v>1.84463000287936</v>
      </c>
      <c r="S17" s="31" t="n">
        <f aca="false">IF($J17=0,0,G17*$K17/$J17)</f>
        <v>0</v>
      </c>
      <c r="T17" s="31" t="n">
        <f aca="false">IF($J17=0,0,H17*$K17/$J17)</f>
        <v>0.567578462424417</v>
      </c>
      <c r="U17" s="31" t="n">
        <f aca="false">IF($J17=0,0,I17*$K17/$J17)</f>
        <v>0.475453383242154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58" t="n">
        <v>2.73152261349744</v>
      </c>
      <c r="D18" s="158" t="n">
        <v>0</v>
      </c>
      <c r="E18" s="158" t="n">
        <v>62.8250201104412</v>
      </c>
      <c r="F18" s="158" t="n">
        <v>956.032914724105</v>
      </c>
      <c r="G18" s="158" t="n">
        <v>2731.52261349744</v>
      </c>
      <c r="H18" s="158" t="n">
        <v>4885.67712029844</v>
      </c>
      <c r="I18" s="158" t="n">
        <v>210.627708740027</v>
      </c>
      <c r="J18" s="47" t="n">
        <v>560</v>
      </c>
      <c r="K18" s="48" t="n">
        <v>143</v>
      </c>
      <c r="L18" s="28" t="n">
        <v>3758015</v>
      </c>
      <c r="M18" s="29" t="n">
        <v>2542003</v>
      </c>
      <c r="N18" s="10" t="n">
        <v>0</v>
      </c>
      <c r="O18" s="31" t="n">
        <f aca="false">IF($J18=0,0,C18*$K18/$J18)</f>
        <v>0.697513810232383</v>
      </c>
      <c r="P18" s="31" t="n">
        <f aca="false">IF($J18=0,0,D18*$K18/$J18)</f>
        <v>0</v>
      </c>
      <c r="Q18" s="31" t="n">
        <f aca="false">IF($J18=0,0,E18*$K18/$J18)</f>
        <v>16.0428176353448</v>
      </c>
      <c r="R18" s="31" t="n">
        <f aca="false">IF($J18=0,0,F18*$K18/$J18)</f>
        <v>244.129833581334</v>
      </c>
      <c r="S18" s="31" t="n">
        <f aca="false">IF($J18=0,0,G18*$K18/$J18)</f>
        <v>697.513810232383</v>
      </c>
      <c r="T18" s="31" t="n">
        <f aca="false">IF($J18=0,0,H18*$K18/$J18)</f>
        <v>1247.59255036192</v>
      </c>
      <c r="U18" s="31" t="n">
        <f aca="false">IF($J18=0,0,I18*$K18/$J18)</f>
        <v>53.7852899103997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58" t="n">
        <v>0</v>
      </c>
      <c r="D19" s="158" t="n">
        <v>0</v>
      </c>
      <c r="E19" s="158" t="n">
        <v>0.526167512367849</v>
      </c>
      <c r="F19" s="158" t="n">
        <v>23.3777051389549</v>
      </c>
      <c r="G19" s="158" t="n">
        <v>1.71004441519551</v>
      </c>
      <c r="H19" s="158" t="n">
        <v>14.5108206403966</v>
      </c>
      <c r="I19" s="158" t="n">
        <v>11.8866229640346</v>
      </c>
      <c r="J19" s="33" t="n">
        <v>96</v>
      </c>
      <c r="K19" s="34" t="n">
        <v>28</v>
      </c>
      <c r="L19" s="28" t="n">
        <v>3758015</v>
      </c>
      <c r="M19" s="29" t="n">
        <v>2542003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153465524440623</v>
      </c>
      <c r="R19" s="31" t="n">
        <f aca="false">IF($J19=0,0,F19*$K19/$J19)</f>
        <v>6.81849733219519</v>
      </c>
      <c r="S19" s="31" t="n">
        <f aca="false">IF($J19=0,0,G19*$K19/$J19)</f>
        <v>0.498762954432023</v>
      </c>
      <c r="T19" s="31" t="n">
        <f aca="false">IF($J19=0,0,H19*$K19/$J19)</f>
        <v>4.23232268678234</v>
      </c>
      <c r="U19" s="31" t="n">
        <f aca="false">IF($J19=0,0,I19*$K19/$J19)</f>
        <v>3.46693169784342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58" t="n">
        <v>0</v>
      </c>
      <c r="D20" s="158" t="n">
        <v>0</v>
      </c>
      <c r="E20" s="158" t="n">
        <v>5.19165694545273</v>
      </c>
      <c r="F20" s="158" t="n">
        <v>3.00103096602999</v>
      </c>
      <c r="G20" s="158" t="n">
        <v>2.11465051192831</v>
      </c>
      <c r="H20" s="158" t="n">
        <v>13.5362957919243</v>
      </c>
      <c r="I20" s="158" t="n">
        <v>8.23067564522993</v>
      </c>
      <c r="J20" s="33" t="n">
        <v>112</v>
      </c>
      <c r="K20" s="34" t="n">
        <v>67</v>
      </c>
      <c r="L20" s="28" t="n">
        <v>3758015</v>
      </c>
      <c r="M20" s="29" t="n">
        <v>2542003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3.10572335129761</v>
      </c>
      <c r="R20" s="31" t="n">
        <f aca="false">IF($J20=0,0,F20*$K20/$J20)</f>
        <v>1.79525959575008</v>
      </c>
      <c r="S20" s="31" t="n">
        <f aca="false">IF($J20=0,0,G20*$K20/$J20)</f>
        <v>1.26501414552854</v>
      </c>
      <c r="T20" s="31" t="n">
        <f aca="false">IF($J20=0,0,H20*$K20/$J20)</f>
        <v>8.09760551838329</v>
      </c>
      <c r="U20" s="31" t="n">
        <f aca="false">IF($J20=0,0,I20*$K20/$J20)</f>
        <v>4.92370775205719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58" t="n">
        <v>0</v>
      </c>
      <c r="D21" s="158" t="n">
        <v>0</v>
      </c>
      <c r="E21" s="158" t="n">
        <v>0.789334687692723</v>
      </c>
      <c r="F21" s="158" t="n">
        <v>19.7558170771063</v>
      </c>
      <c r="G21" s="158" t="n">
        <v>1.79598337064603</v>
      </c>
      <c r="H21" s="158" t="n">
        <v>116.738919091992</v>
      </c>
      <c r="I21" s="158" t="n">
        <v>7.54313015671333</v>
      </c>
      <c r="J21" s="33" t="n">
        <v>412</v>
      </c>
      <c r="K21" s="34" t="n">
        <v>245</v>
      </c>
      <c r="L21" s="28" t="n">
        <v>3758015</v>
      </c>
      <c r="M21" s="29" t="n">
        <v>2542003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469385918652226</v>
      </c>
      <c r="R21" s="31" t="n">
        <f aca="false">IF($J21=0,0,F21*$K21/$J21)</f>
        <v>11.747998019153</v>
      </c>
      <c r="S21" s="31" t="n">
        <f aca="false">IF($J21=0,0,G21*$K21/$J21)</f>
        <v>1.067999819923</v>
      </c>
      <c r="T21" s="31" t="n">
        <f aca="false">IF($J21=0,0,H21*$K21/$J21)</f>
        <v>69.4199882949952</v>
      </c>
      <c r="U21" s="31" t="n">
        <f aca="false">IF($J21=0,0,I21*$K21/$J21)</f>
        <v>4.48559924367661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58" t="n">
        <v>0</v>
      </c>
      <c r="D22" s="158" t="n">
        <v>0</v>
      </c>
      <c r="E22" s="158" t="n">
        <v>0.0602999509324996</v>
      </c>
      <c r="F22" s="158" t="n">
        <v>0.981747271977246</v>
      </c>
      <c r="G22" s="158" t="n">
        <v>0.129177272628585</v>
      </c>
      <c r="H22" s="158" t="n">
        <v>3.39736227013179</v>
      </c>
      <c r="I22" s="158" t="n">
        <v>0.658804090405784</v>
      </c>
      <c r="J22" s="33" t="n">
        <v>3</v>
      </c>
      <c r="K22" s="34" t="n">
        <v>3</v>
      </c>
      <c r="L22" s="28" t="n">
        <v>3758015</v>
      </c>
      <c r="M22" s="29" t="n">
        <v>2542003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.0602999509324996</v>
      </c>
      <c r="R22" s="31" t="n">
        <f aca="false">IF($J22=0,0,F22*$K22/$J22)</f>
        <v>0.981747271977246</v>
      </c>
      <c r="S22" s="31" t="n">
        <f aca="false">IF($J22=0,0,G22*$K22/$J22)</f>
        <v>0.129177272628585</v>
      </c>
      <c r="T22" s="31" t="n">
        <f aca="false">IF($J22=0,0,H22*$K22/$J22)</f>
        <v>3.39736227013179</v>
      </c>
      <c r="U22" s="31" t="n">
        <f aca="false">IF($J22=0,0,I22*$K22/$J22)</f>
        <v>0.658804090405784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58" t="n">
        <v>0</v>
      </c>
      <c r="D23" s="158" t="n">
        <v>0</v>
      </c>
      <c r="E23" s="158" t="n">
        <v>0.011648277524779</v>
      </c>
      <c r="F23" s="158" t="n">
        <v>1.17707897133673</v>
      </c>
      <c r="G23" s="158" t="n">
        <v>0.0193377259576748</v>
      </c>
      <c r="H23" s="158" t="n">
        <v>0.984902812751139</v>
      </c>
      <c r="I23" s="158" t="n">
        <v>0.0336308277524779</v>
      </c>
      <c r="J23" s="33" t="n">
        <v>2</v>
      </c>
      <c r="K23" s="34" t="n">
        <v>1</v>
      </c>
      <c r="L23" s="28" t="n">
        <v>3758015</v>
      </c>
      <c r="M23" s="29" t="n">
        <v>2542003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.0058241387623895</v>
      </c>
      <c r="R23" s="31" t="n">
        <f aca="false">IF($J23=0,0,F23*$K23/$J23)</f>
        <v>0.588539485668363</v>
      </c>
      <c r="S23" s="31" t="n">
        <f aca="false">IF($J23=0,0,G23*$K23/$J23)</f>
        <v>0.0096688629788374</v>
      </c>
      <c r="T23" s="31" t="n">
        <f aca="false">IF($J23=0,0,H23*$K23/$J23)</f>
        <v>0.492451406375569</v>
      </c>
      <c r="U23" s="31" t="n">
        <f aca="false">IF($J23=0,0,I23*$K23/$J23)</f>
        <v>0.016815413876239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58" t="n">
        <v>0</v>
      </c>
      <c r="D24" s="158" t="n">
        <v>0</v>
      </c>
      <c r="E24" s="158" t="n">
        <v>0.389852554577666</v>
      </c>
      <c r="F24" s="158" t="n">
        <v>0</v>
      </c>
      <c r="G24" s="158" t="n">
        <v>1.01361664190193</v>
      </c>
      <c r="H24" s="158" t="n">
        <v>3.89852554577666</v>
      </c>
      <c r="I24" s="158" t="n">
        <v>0.0779705109155332</v>
      </c>
      <c r="J24" s="33" t="n">
        <v>138</v>
      </c>
      <c r="K24" s="34" t="n">
        <v>68</v>
      </c>
      <c r="L24" s="28" t="n">
        <v>3758015</v>
      </c>
      <c r="M24" s="29" t="n">
        <v>2542003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192101258777401</v>
      </c>
      <c r="R24" s="31" t="n">
        <f aca="false">IF($J24=0,0,F24*$K24/$J24)</f>
        <v>0</v>
      </c>
      <c r="S24" s="31" t="n">
        <f aca="false">IF($J24=0,0,G24*$K24/$J24)</f>
        <v>0.499463272821242</v>
      </c>
      <c r="T24" s="31" t="n">
        <f aca="false">IF($J24=0,0,H24*$K24/$J24)</f>
        <v>1.92101258777401</v>
      </c>
      <c r="U24" s="31" t="n">
        <f aca="false">IF($J24=0,0,I24*$K24/$J24)</f>
        <v>0.0384202517554801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58" t="n">
        <v>0</v>
      </c>
      <c r="D25" s="158" t="n">
        <v>0</v>
      </c>
      <c r="E25" s="158" t="n">
        <v>0.808596267637148</v>
      </c>
      <c r="F25" s="158" t="n">
        <v>90.6782957278802</v>
      </c>
      <c r="G25" s="158" t="n">
        <v>4.57434460099312</v>
      </c>
      <c r="H25" s="158" t="n">
        <v>28.8784381298982</v>
      </c>
      <c r="I25" s="158" t="n">
        <v>6.53230270559159</v>
      </c>
      <c r="J25" s="33" t="n">
        <v>280</v>
      </c>
      <c r="K25" s="34" t="n">
        <v>205</v>
      </c>
      <c r="L25" s="28" t="n">
        <v>3758015</v>
      </c>
      <c r="M25" s="29" t="n">
        <v>2542003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592007981662912</v>
      </c>
      <c r="R25" s="31" t="n">
        <f aca="false">IF($J25=0,0,F25*$K25/$J25)</f>
        <v>66.3894665150552</v>
      </c>
      <c r="S25" s="31" t="n">
        <f aca="false">IF($J25=0,0,G25*$K25/$J25)</f>
        <v>3.34907372572711</v>
      </c>
      <c r="T25" s="31" t="n">
        <f aca="false">IF($J25=0,0,H25*$K25/$J25)</f>
        <v>21.1431422022469</v>
      </c>
      <c r="U25" s="31" t="n">
        <f aca="false">IF($J25=0,0,I25*$K25/$J25)</f>
        <v>4.78257876659384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58" t="n">
        <v>0</v>
      </c>
      <c r="D26" s="158" t="n">
        <v>0</v>
      </c>
      <c r="E26" s="158" t="n">
        <v>1.79835698546359</v>
      </c>
      <c r="F26" s="158" t="n">
        <v>73.0609665468777</v>
      </c>
      <c r="G26" s="158" t="n">
        <v>16.6990291350936</v>
      </c>
      <c r="H26" s="158" t="n">
        <v>22.300098620692</v>
      </c>
      <c r="I26" s="158" t="n">
        <v>28.2598954650034</v>
      </c>
      <c r="J26" s="33" t="n">
        <v>339</v>
      </c>
      <c r="K26" s="34" t="n">
        <v>264</v>
      </c>
      <c r="L26" s="28" t="n">
        <v>3758015</v>
      </c>
      <c r="M26" s="29" t="n">
        <v>2542003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1.40049039575925</v>
      </c>
      <c r="R26" s="31" t="n">
        <f aca="false">IF($J26=0,0,F26*$K26/$J26)</f>
        <v>56.8970358949136</v>
      </c>
      <c r="S26" s="31" t="n">
        <f aca="false">IF($J26=0,0,G26*$K26/$J26)</f>
        <v>13.0045536627278</v>
      </c>
      <c r="T26" s="31" t="n">
        <f aca="false">IF($J26=0,0,H26*$K26/$J26)</f>
        <v>17.3664484833707</v>
      </c>
      <c r="U26" s="31" t="n">
        <f aca="false">IF($J26=0,0,I26*$K26/$J26)</f>
        <v>22.0077062028345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58" t="n">
        <v>0</v>
      </c>
      <c r="D27" s="158" t="n">
        <v>0</v>
      </c>
      <c r="E27" s="158" t="n">
        <v>0.00100338087924811</v>
      </c>
      <c r="F27" s="158" t="n">
        <v>0</v>
      </c>
      <c r="G27" s="158" t="n">
        <v>0.0100337017469182</v>
      </c>
      <c r="H27" s="158" t="n">
        <v>0</v>
      </c>
      <c r="I27" s="158" t="n">
        <v>0</v>
      </c>
      <c r="J27" s="33" t="n">
        <v>1863</v>
      </c>
      <c r="K27" s="34" t="n">
        <v>566</v>
      </c>
      <c r="L27" s="28" t="n">
        <v>3758015</v>
      </c>
      <c r="M27" s="29" t="n">
        <v>2542003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304838205933672</v>
      </c>
      <c r="R27" s="31" t="n">
        <f aca="false">IF($J27=0,0,F27*$K27/$J27)</f>
        <v>0</v>
      </c>
      <c r="S27" s="31" t="n">
        <f aca="false">IF($J27=0,0,G27*$K27/$J27)</f>
        <v>0.00304834953771106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58" t="n">
        <v>0</v>
      </c>
      <c r="D28" s="158" t="n">
        <v>19.8846791913523</v>
      </c>
      <c r="E28" s="158" t="n">
        <v>994.397664709778</v>
      </c>
      <c r="F28" s="158" t="n">
        <v>1459.02207954023</v>
      </c>
      <c r="G28" s="158" t="n">
        <v>44.2016072919506</v>
      </c>
      <c r="H28" s="158" t="n">
        <v>359.537418478566</v>
      </c>
      <c r="I28" s="158" t="n">
        <v>28.1565464694961</v>
      </c>
      <c r="J28" s="4"/>
      <c r="K28" s="4"/>
      <c r="L28" s="28" t="n">
        <v>3758015</v>
      </c>
      <c r="M28" s="29" t="n">
        <v>2542003</v>
      </c>
      <c r="N28" s="30" t="n">
        <v>1</v>
      </c>
      <c r="O28" s="31" t="n">
        <f aca="false">C28*$N28</f>
        <v>0</v>
      </c>
      <c r="P28" s="31" t="n">
        <f aca="false">D28*$N28</f>
        <v>19.8846791913523</v>
      </c>
      <c r="Q28" s="31" t="n">
        <f aca="false">E28*$N28</f>
        <v>994.397664709778</v>
      </c>
      <c r="R28" s="31" t="n">
        <f aca="false">F28*$N28</f>
        <v>1459.02207954023</v>
      </c>
      <c r="S28" s="31" t="n">
        <f aca="false">G28*$N28</f>
        <v>44.2016072919506</v>
      </c>
      <c r="T28" s="31" t="n">
        <f aca="false">H28*$N28</f>
        <v>359.537418478566</v>
      </c>
      <c r="U28" s="31" t="n">
        <f aca="false">I28*$N28</f>
        <v>28.1565464694961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33" t="n">
        <v>0</v>
      </c>
      <c r="K29" s="34" t="n">
        <v>0</v>
      </c>
      <c r="L29" s="28" t="n">
        <v>3758015</v>
      </c>
      <c r="M29" s="29" t="n">
        <v>2542003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58" t="n">
        <v>0</v>
      </c>
      <c r="D30" s="158" t="n">
        <v>0</v>
      </c>
      <c r="E30" s="158" t="n">
        <v>1.4993751843021</v>
      </c>
      <c r="F30" s="158" t="n">
        <v>0</v>
      </c>
      <c r="G30" s="158" t="n">
        <v>0</v>
      </c>
      <c r="H30" s="158" t="n">
        <v>0</v>
      </c>
      <c r="I30" s="158" t="n">
        <v>3.74843796075524</v>
      </c>
      <c r="J30" s="33" t="n">
        <v>203</v>
      </c>
      <c r="K30" s="34" t="n">
        <v>107</v>
      </c>
      <c r="L30" s="28" t="n">
        <v>3758015</v>
      </c>
      <c r="M30" s="29" t="n">
        <v>2542003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790311057735587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1.97577764433897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58" t="n">
        <v>0</v>
      </c>
      <c r="D31" s="158" t="n">
        <v>0</v>
      </c>
      <c r="E31" s="158" t="n">
        <v>0</v>
      </c>
      <c r="F31" s="158" t="n">
        <v>0.569366936044625</v>
      </c>
      <c r="G31" s="158" t="n">
        <v>0</v>
      </c>
      <c r="H31" s="158" t="n">
        <v>0</v>
      </c>
      <c r="I31" s="158" t="n">
        <v>1.03909465828144</v>
      </c>
      <c r="J31" s="33" t="n">
        <v>28</v>
      </c>
      <c r="K31" s="34" t="n">
        <v>28</v>
      </c>
      <c r="L31" s="28" t="n">
        <v>3758015</v>
      </c>
      <c r="M31" s="29" t="n">
        <v>2542003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569366936044625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1.03909465828144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58" t="n">
        <v>0</v>
      </c>
      <c r="D32" s="158" t="n">
        <v>0</v>
      </c>
      <c r="E32" s="158" t="n">
        <v>0.291253156227739</v>
      </c>
      <c r="F32" s="158" t="n">
        <v>0.210349502460409</v>
      </c>
      <c r="G32" s="158" t="n">
        <v>161.160079757137</v>
      </c>
      <c r="H32" s="158" t="n">
        <v>0.226530231881199</v>
      </c>
      <c r="I32" s="158" t="n">
        <v>2.69521010326045</v>
      </c>
      <c r="J32" s="33" t="n">
        <v>117</v>
      </c>
      <c r="K32" s="34" t="n">
        <v>49</v>
      </c>
      <c r="L32" s="28" t="n">
        <v>3758015</v>
      </c>
      <c r="M32" s="29" t="n">
        <v>2542003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121977817565463</v>
      </c>
      <c r="R32" s="31" t="n">
        <f aca="false">IF($J32=0,0,F32*$K32/$J32)</f>
        <v>0.0880950907740174</v>
      </c>
      <c r="S32" s="31" t="n">
        <f aca="false">IF($J32=0,0,G32*$K32/$J32)</f>
        <v>67.4943923769208</v>
      </c>
      <c r="T32" s="31" t="n">
        <f aca="false">IF($J32=0,0,H32*$K32/$J32)</f>
        <v>0.0948716355741774</v>
      </c>
      <c r="U32" s="31" t="n">
        <f aca="false">IF($J32=0,0,I32*$K32/$J32)</f>
        <v>1.12876320563899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58" t="n">
        <v>0</v>
      </c>
      <c r="D33" s="158" t="n">
        <v>0.078708080442764</v>
      </c>
      <c r="E33" s="158" t="n">
        <v>6.84418098034961</v>
      </c>
      <c r="F33" s="158" t="n">
        <v>0</v>
      </c>
      <c r="G33" s="158" t="n">
        <v>71.293551893912</v>
      </c>
      <c r="H33" s="158" t="n">
        <v>7.1293551893912</v>
      </c>
      <c r="I33" s="158" t="n">
        <v>7.07232034824922</v>
      </c>
      <c r="J33" s="33" t="n">
        <v>117</v>
      </c>
      <c r="K33" s="34" t="n">
        <v>49</v>
      </c>
      <c r="L33" s="28" t="n">
        <v>3758015</v>
      </c>
      <c r="M33" s="29" t="n">
        <v>2542003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0329632131768841</v>
      </c>
      <c r="Q33" s="31" t="n">
        <f aca="false">IF($J33=0,0,E33*$K33/$J33)</f>
        <v>2.86636639347975</v>
      </c>
      <c r="R33" s="31" t="n">
        <f aca="false">IF($J33=0,0,F33*$K33/$J33)</f>
        <v>0</v>
      </c>
      <c r="S33" s="31" t="n">
        <f aca="false">IF($J33=0,0,G33*$K33/$J33)</f>
        <v>29.8579832718093</v>
      </c>
      <c r="T33" s="31" t="n">
        <f aca="false">IF($J33=0,0,H33*$K33/$J33)</f>
        <v>2.98579832718093</v>
      </c>
      <c r="U33" s="31" t="n">
        <f aca="false">IF($J33=0,0,I33*$K33/$J33)</f>
        <v>2.96191194071976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58" t="n">
        <v>0</v>
      </c>
      <c r="D34" s="158" t="n">
        <v>0</v>
      </c>
      <c r="E34" s="158" t="n">
        <v>9.40858925571421</v>
      </c>
      <c r="F34" s="158" t="n">
        <v>0</v>
      </c>
      <c r="G34" s="158" t="n">
        <v>0</v>
      </c>
      <c r="H34" s="158" t="n">
        <v>0</v>
      </c>
      <c r="I34" s="158" t="n">
        <v>17.528183830772</v>
      </c>
      <c r="J34" s="33" t="n">
        <v>269</v>
      </c>
      <c r="K34" s="34" t="n">
        <v>114</v>
      </c>
      <c r="L34" s="28" t="n">
        <v>3758015</v>
      </c>
      <c r="M34" s="29" t="n">
        <v>2542003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3.98728317900156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7.42830095430488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0"/>
      <c r="D35" s="0"/>
      <c r="E35" s="0"/>
      <c r="F35" s="0"/>
      <c r="G35" s="0"/>
      <c r="H35" s="0"/>
      <c r="I35" s="0"/>
      <c r="J35" s="129" t="n">
        <v>0</v>
      </c>
      <c r="K35" s="129" t="n">
        <v>0</v>
      </c>
      <c r="L35" s="28" t="n">
        <v>3758015</v>
      </c>
      <c r="M35" s="29" t="n">
        <v>2542003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58" t="n">
        <v>0</v>
      </c>
      <c r="D36" s="158" t="n">
        <v>0.00187785136129507</v>
      </c>
      <c r="E36" s="158" t="n">
        <v>0.375570272259014</v>
      </c>
      <c r="F36" s="158" t="n">
        <v>14.1977074868776</v>
      </c>
      <c r="G36" s="158" t="n">
        <v>101.704429727741</v>
      </c>
      <c r="H36" s="158" t="n">
        <v>2.12546888005887</v>
      </c>
      <c r="I36" s="158" t="n">
        <v>1.78537813097866</v>
      </c>
      <c r="J36" s="33" t="n">
        <v>46</v>
      </c>
      <c r="K36" s="34" t="n">
        <v>28</v>
      </c>
      <c r="L36" s="28" t="n">
        <v>3758015</v>
      </c>
      <c r="M36" s="29" t="n">
        <v>2542003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.00114303995904917</v>
      </c>
      <c r="Q36" s="31" t="n">
        <f aca="false">IF($J36=0,0,E36*$K36/$J36)</f>
        <v>0.228607991809835</v>
      </c>
      <c r="R36" s="31" t="n">
        <f aca="false">IF($J36=0,0,F36*$K36/$J36)</f>
        <v>8.64208281809941</v>
      </c>
      <c r="S36" s="31" t="n">
        <f aca="false">IF($J36=0,0,G36*$K36/$J36)</f>
        <v>61.9070441821032</v>
      </c>
      <c r="T36" s="31" t="n">
        <f aca="false">IF($J36=0,0,H36*$K36/$J36)</f>
        <v>1.29376366612279</v>
      </c>
      <c r="U36" s="31" t="n">
        <f aca="false">IF($J36=0,0,I36*$K36/$J36)</f>
        <v>1.0867519058131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58" t="n">
        <v>0</v>
      </c>
      <c r="D37" s="158" t="n">
        <v>0</v>
      </c>
      <c r="E37" s="158" t="n">
        <v>0</v>
      </c>
      <c r="F37" s="158" t="n">
        <v>0.00664069281380048</v>
      </c>
      <c r="G37" s="158" t="n">
        <v>0.307369210238765</v>
      </c>
      <c r="H37" s="158" t="n">
        <v>0.00948670401971497</v>
      </c>
      <c r="I37" s="158" t="n">
        <v>0.118482040499384</v>
      </c>
      <c r="J37" s="33" t="n">
        <v>117</v>
      </c>
      <c r="K37" s="34" t="n">
        <v>49</v>
      </c>
      <c r="L37" s="28" t="n">
        <v>3758015</v>
      </c>
      <c r="M37" s="29" t="n">
        <v>2542003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278114485364294</v>
      </c>
      <c r="S37" s="31" t="n">
        <f aca="false">IF($J37=0,0,G37*$K37/$J37)</f>
        <v>0.128727276082902</v>
      </c>
      <c r="T37" s="31" t="n">
        <f aca="false">IF($J37=0,0,H37*$K37/$J37)</f>
        <v>0.00397306407663277</v>
      </c>
      <c r="U37" s="31" t="n">
        <f aca="false">IF($J37=0,0,I37*$K37/$J37)</f>
        <v>0.0496206836279471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58" t="n">
        <v>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33" t="n">
        <v>15</v>
      </c>
      <c r="K38" s="34" t="n">
        <v>6</v>
      </c>
      <c r="L38" s="28" t="n">
        <v>3758015</v>
      </c>
      <c r="M38" s="29" t="n">
        <v>2542003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58" t="n">
        <v>0</v>
      </c>
      <c r="D39" s="158" t="n">
        <v>0</v>
      </c>
      <c r="E39" s="158" t="n">
        <v>0</v>
      </c>
      <c r="F39" s="158" t="n">
        <v>28.8701713428551</v>
      </c>
      <c r="G39" s="158" t="n">
        <v>0</v>
      </c>
      <c r="H39" s="158" t="n">
        <v>0</v>
      </c>
      <c r="I39" s="158" t="n">
        <v>0</v>
      </c>
      <c r="J39" s="33" t="n">
        <v>170</v>
      </c>
      <c r="K39" s="34" t="n">
        <v>28</v>
      </c>
      <c r="L39" s="28" t="n">
        <v>3758015</v>
      </c>
      <c r="M39" s="29" t="n">
        <v>2542003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4.75508704470555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58" t="n">
        <v>0.00768077083044503</v>
      </c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.720456303895744</v>
      </c>
      <c r="I40" s="158" t="n">
        <v>0</v>
      </c>
      <c r="J40" s="33" t="n">
        <v>3</v>
      </c>
      <c r="K40" s="34" t="n">
        <v>2</v>
      </c>
      <c r="L40" s="28" t="n">
        <v>3758015</v>
      </c>
      <c r="M40" s="29" t="n">
        <v>2542003</v>
      </c>
      <c r="N40" s="10" t="n">
        <v>0</v>
      </c>
      <c r="O40" s="31" t="n">
        <f aca="false">IF($J40=0,0,C40*$K40/$J40)</f>
        <v>0.00512051388696335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.480304202597162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58" t="n">
        <v>0.197176954970801</v>
      </c>
      <c r="D41" s="158" t="n">
        <v>0.179431032575811</v>
      </c>
      <c r="E41" s="158" t="n">
        <v>1.97176961737243</v>
      </c>
      <c r="F41" s="158" t="n">
        <v>0.197176954970801</v>
      </c>
      <c r="G41" s="158" t="n">
        <v>1.51826259894865</v>
      </c>
      <c r="H41" s="158" t="n">
        <v>9.38887696374547</v>
      </c>
      <c r="I41" s="158" t="n">
        <v>0</v>
      </c>
      <c r="J41" s="33" t="n">
        <v>170</v>
      </c>
      <c r="K41" s="34" t="n">
        <v>28</v>
      </c>
      <c r="L41" s="28" t="n">
        <v>3758015</v>
      </c>
      <c r="M41" s="29" t="n">
        <v>2542003</v>
      </c>
      <c r="N41" s="10" t="n">
        <v>0</v>
      </c>
      <c r="O41" s="31" t="n">
        <f aca="false">IF($J41=0,0,C41*$K41/$J41)</f>
        <v>0.032476204348132</v>
      </c>
      <c r="P41" s="31" t="n">
        <f aca="false">IF($J41=0,0,D41*$K41/$J41)</f>
        <v>0.0295533465418983</v>
      </c>
      <c r="Q41" s="31" t="n">
        <f aca="false">IF($J41=0,0,E41*$K41/$J41)</f>
        <v>0.324762054626047</v>
      </c>
      <c r="R41" s="31" t="n">
        <f aca="false">IF($J41=0,0,F41*$K41/$J41)</f>
        <v>0.032476204348132</v>
      </c>
      <c r="S41" s="31" t="n">
        <f aca="false">IF($J41=0,0,G41*$K41/$J41)</f>
        <v>0.250066781003307</v>
      </c>
      <c r="T41" s="31" t="n">
        <f aca="false">IF($J41=0,0,H41*$K41/$J41)</f>
        <v>1.5464032646169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58" t="n">
        <v>0</v>
      </c>
      <c r="D42" s="158" t="n">
        <v>0</v>
      </c>
      <c r="E42" s="158" t="n">
        <v>0</v>
      </c>
      <c r="F42" s="158" t="n">
        <v>0</v>
      </c>
      <c r="G42" s="158" t="n">
        <v>0</v>
      </c>
      <c r="H42" s="158" t="n">
        <v>0</v>
      </c>
      <c r="I42" s="158" t="n">
        <v>0</v>
      </c>
      <c r="J42" s="33" t="n">
        <v>170</v>
      </c>
      <c r="K42" s="34" t="n">
        <v>28</v>
      </c>
      <c r="L42" s="28" t="n">
        <v>3758015</v>
      </c>
      <c r="M42" s="29" t="n">
        <v>2542003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58" t="n">
        <v>0.732580427073806</v>
      </c>
      <c r="D43" s="158" t="n">
        <v>0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1.82397575720417</v>
      </c>
      <c r="J43" s="33" t="n">
        <v>170</v>
      </c>
      <c r="K43" s="34" t="n">
        <v>28</v>
      </c>
      <c r="L43" s="28" t="n">
        <v>3758015</v>
      </c>
      <c r="M43" s="29" t="n">
        <v>2542003</v>
      </c>
      <c r="N43" s="10" t="n">
        <v>0</v>
      </c>
      <c r="O43" s="31" t="n">
        <f aca="false">IF($J43=0,0,C43*$K43/$J43)</f>
        <v>0.120660305635686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300419536480687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58" t="n">
        <v>0.670274359992361</v>
      </c>
      <c r="D44" s="158" t="n">
        <v>0</v>
      </c>
      <c r="E44" s="158" t="n">
        <v>0</v>
      </c>
      <c r="F44" s="158" t="n">
        <v>0</v>
      </c>
      <c r="G44" s="158" t="n">
        <v>0</v>
      </c>
      <c r="H44" s="158" t="n">
        <v>0.302513206722216</v>
      </c>
      <c r="I44" s="158" t="n">
        <v>0.960924303705863</v>
      </c>
      <c r="J44" s="33" t="n">
        <v>170</v>
      </c>
      <c r="K44" s="34" t="n">
        <v>28</v>
      </c>
      <c r="L44" s="28" t="n">
        <v>3758015</v>
      </c>
      <c r="M44" s="29" t="n">
        <v>2542003</v>
      </c>
      <c r="N44" s="10" t="n">
        <v>0</v>
      </c>
      <c r="O44" s="31" t="n">
        <f aca="false">IF($J44=0,0,C44*$K44/$J44)</f>
        <v>0.110398129881095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498257046366003</v>
      </c>
      <c r="U44" s="31" t="n">
        <f aca="false">IF($J44=0,0,I44*$K44/$J44)</f>
        <v>0.15826988531626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58" t="n">
        <v>1.24196674674091</v>
      </c>
      <c r="D45" s="158" t="n">
        <v>0</v>
      </c>
      <c r="E45" s="158" t="n">
        <v>0</v>
      </c>
      <c r="F45" s="158" t="n">
        <v>0</v>
      </c>
      <c r="G45" s="158" t="n">
        <v>0</v>
      </c>
      <c r="H45" s="158" t="n">
        <v>0</v>
      </c>
      <c r="I45" s="158" t="n">
        <v>1.0867209033983</v>
      </c>
      <c r="J45" s="33" t="n">
        <v>170</v>
      </c>
      <c r="K45" s="34" t="n">
        <v>28</v>
      </c>
      <c r="L45" s="28" t="n">
        <v>3758015</v>
      </c>
      <c r="M45" s="29" t="n">
        <v>2542003</v>
      </c>
      <c r="N45" s="10" t="n">
        <v>0</v>
      </c>
      <c r="O45" s="31" t="n">
        <f aca="false">IF($J45=0,0,C45*$K45/$J45)</f>
        <v>0.204559228874974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178989325265602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58" t="n">
        <v>0</v>
      </c>
      <c r="D46" s="158" t="n">
        <v>0.108058675821859</v>
      </c>
      <c r="E46" s="158" t="n">
        <v>2.71193143800077</v>
      </c>
      <c r="F46" s="158" t="n">
        <v>0</v>
      </c>
      <c r="G46" s="158" t="n">
        <v>0</v>
      </c>
      <c r="H46" s="158" t="n">
        <v>0</v>
      </c>
      <c r="I46" s="158" t="n">
        <v>0</v>
      </c>
      <c r="J46" s="33" t="n">
        <v>79</v>
      </c>
      <c r="K46" s="34" t="n">
        <v>3</v>
      </c>
      <c r="L46" s="28" t="n">
        <v>3758015</v>
      </c>
      <c r="M46" s="29" t="n">
        <v>2542003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041034940185516</v>
      </c>
      <c r="Q46" s="31" t="n">
        <f aca="false">IF($J46=0,0,E46*$K46/$J46)</f>
        <v>0.102984738151928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58" t="n">
        <v>0</v>
      </c>
      <c r="D47" s="158" t="n">
        <v>0.0663133949689225</v>
      </c>
      <c r="E47" s="158" t="n">
        <v>1.64987791202948</v>
      </c>
      <c r="F47" s="158" t="n">
        <v>0</v>
      </c>
      <c r="G47" s="158" t="n">
        <v>0</v>
      </c>
      <c r="H47" s="158" t="n">
        <v>0</v>
      </c>
      <c r="I47" s="158" t="n">
        <v>0</v>
      </c>
      <c r="J47" s="33" t="n">
        <v>79</v>
      </c>
      <c r="K47" s="34" t="n">
        <v>3</v>
      </c>
      <c r="L47" s="28" t="n">
        <v>3758015</v>
      </c>
      <c r="M47" s="29" t="n">
        <v>2542003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0251823018869326</v>
      </c>
      <c r="Q47" s="31" t="n">
        <f aca="false">IF($J47=0,0,E47*$K47/$J47)</f>
        <v>0.0626535915960563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58" t="n">
        <v>0</v>
      </c>
      <c r="D48" s="158" t="n">
        <v>0</v>
      </c>
      <c r="E48" s="158" t="n">
        <v>0.0522531430292365</v>
      </c>
      <c r="F48" s="158" t="n">
        <v>0</v>
      </c>
      <c r="G48" s="158" t="n">
        <v>0</v>
      </c>
      <c r="H48" s="158" t="n">
        <v>0</v>
      </c>
      <c r="I48" s="158" t="n">
        <v>0</v>
      </c>
      <c r="J48" s="33" t="n">
        <v>55</v>
      </c>
      <c r="K48" s="34" t="n">
        <v>26</v>
      </c>
      <c r="L48" s="28" t="n">
        <v>3758015</v>
      </c>
      <c r="M48" s="29" t="n">
        <v>2542003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247014857956391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58" t="n">
        <v>0</v>
      </c>
      <c r="D49" s="158" t="n">
        <v>0</v>
      </c>
      <c r="E49" s="158" t="n">
        <v>0.0621291990811548</v>
      </c>
      <c r="F49" s="158" t="n">
        <v>0</v>
      </c>
      <c r="G49" s="158" t="n">
        <v>0</v>
      </c>
      <c r="H49" s="158" t="n">
        <v>0</v>
      </c>
      <c r="I49" s="158" t="n">
        <v>0</v>
      </c>
      <c r="J49" s="33" t="n">
        <v>55</v>
      </c>
      <c r="K49" s="34" t="n">
        <v>26</v>
      </c>
      <c r="L49" s="28" t="n">
        <v>3758015</v>
      </c>
      <c r="M49" s="29" t="n">
        <v>2542003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293701668383641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58" t="n">
        <v>0</v>
      </c>
      <c r="D50" s="158" t="n">
        <v>0</v>
      </c>
      <c r="E50" s="158" t="n">
        <v>0.196219450464442</v>
      </c>
      <c r="F50" s="158" t="n">
        <v>0</v>
      </c>
      <c r="G50" s="158" t="n">
        <v>0</v>
      </c>
      <c r="H50" s="158" t="n">
        <v>0</v>
      </c>
      <c r="I50" s="158" t="n">
        <v>0.0637713214009437</v>
      </c>
      <c r="J50" s="33" t="n">
        <v>55</v>
      </c>
      <c r="K50" s="34" t="n">
        <v>26</v>
      </c>
      <c r="L50" s="28" t="n">
        <v>3758015</v>
      </c>
      <c r="M50" s="29" t="n">
        <v>2542003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927582856740999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301464428440825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58" t="n">
        <v>0</v>
      </c>
      <c r="D51" s="158" t="n">
        <v>0</v>
      </c>
      <c r="E51" s="158" t="n">
        <v>5.70509746862651</v>
      </c>
      <c r="F51" s="158" t="n">
        <v>0</v>
      </c>
      <c r="G51" s="158" t="n">
        <v>0</v>
      </c>
      <c r="H51" s="158" t="n">
        <v>0</v>
      </c>
      <c r="I51" s="158" t="n">
        <v>0</v>
      </c>
      <c r="J51" s="33" t="n">
        <v>39</v>
      </c>
      <c r="K51" s="34" t="n">
        <v>0</v>
      </c>
      <c r="L51" s="28" t="n">
        <v>3758015</v>
      </c>
      <c r="M51" s="29" t="n">
        <v>2542003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58" t="n">
        <v>0</v>
      </c>
      <c r="D52" s="158" t="n">
        <v>0</v>
      </c>
      <c r="E52" s="158" t="n">
        <v>693.555926401094</v>
      </c>
      <c r="F52" s="158" t="n">
        <v>0</v>
      </c>
      <c r="G52" s="158" t="n">
        <v>0</v>
      </c>
      <c r="H52" s="158" t="n">
        <v>0</v>
      </c>
      <c r="I52" s="158" t="n">
        <v>0</v>
      </c>
      <c r="J52" s="33" t="n">
        <v>5703</v>
      </c>
      <c r="K52" s="34" t="n">
        <v>3472</v>
      </c>
      <c r="L52" s="28" t="n">
        <v>3758015</v>
      </c>
      <c r="M52" s="29" t="n">
        <v>2542003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422.238501922602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58" t="n">
        <v>0</v>
      </c>
      <c r="D53" s="158" t="n">
        <v>0</v>
      </c>
      <c r="E53" s="158" t="n">
        <v>65.4507566578742</v>
      </c>
      <c r="F53" s="158" t="n">
        <v>0</v>
      </c>
      <c r="G53" s="158" t="n">
        <v>0</v>
      </c>
      <c r="H53" s="158" t="n">
        <v>0</v>
      </c>
      <c r="I53" s="158" t="n">
        <v>0</v>
      </c>
      <c r="J53" s="33" t="n">
        <v>434</v>
      </c>
      <c r="K53" s="34" t="n">
        <v>132</v>
      </c>
      <c r="L53" s="28" t="n">
        <v>3758015</v>
      </c>
      <c r="M53" s="29" t="n">
        <v>2542003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19.9066817484779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58" t="n">
        <v>0</v>
      </c>
      <c r="D54" s="158" t="n">
        <v>0</v>
      </c>
      <c r="E54" s="158" t="n">
        <v>62.6073589533933</v>
      </c>
      <c r="F54" s="158" t="n">
        <v>0</v>
      </c>
      <c r="G54" s="158" t="n">
        <v>0</v>
      </c>
      <c r="H54" s="158" t="n">
        <v>0</v>
      </c>
      <c r="I54" s="158" t="n">
        <v>1.83886757154538</v>
      </c>
      <c r="J54" s="33" t="n">
        <v>357</v>
      </c>
      <c r="K54" s="34" t="n">
        <v>335</v>
      </c>
      <c r="L54" s="28" t="n">
        <v>3758015</v>
      </c>
      <c r="M54" s="29" t="n">
        <v>2542003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58.7492023792346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1.72554800131009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58" t="n">
        <v>0</v>
      </c>
      <c r="D55" s="158" t="n">
        <v>0</v>
      </c>
      <c r="E55" s="158" t="n">
        <v>129.554283245017</v>
      </c>
      <c r="F55" s="158" t="n">
        <v>0</v>
      </c>
      <c r="G55" s="158" t="n">
        <v>0</v>
      </c>
      <c r="H55" s="158" t="n">
        <v>0</v>
      </c>
      <c r="I55" s="158" t="n">
        <v>0</v>
      </c>
      <c r="J55" s="33" t="n">
        <v>60</v>
      </c>
      <c r="K55" s="34" t="n">
        <v>31</v>
      </c>
      <c r="L55" s="28" t="n">
        <v>3758015</v>
      </c>
      <c r="M55" s="29" t="n">
        <v>2542003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66.9363796765922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58" t="n">
        <v>0</v>
      </c>
      <c r="D56" s="158" t="n">
        <v>0.000369784</v>
      </c>
      <c r="E56" s="158" t="n">
        <v>0.369784</v>
      </c>
      <c r="F56" s="158" t="n">
        <v>0</v>
      </c>
      <c r="G56" s="158" t="n">
        <v>0</v>
      </c>
      <c r="H56" s="158" t="n">
        <v>0</v>
      </c>
      <c r="I56" s="158" t="n">
        <v>1.783664</v>
      </c>
      <c r="J56" s="33" t="n">
        <v>236</v>
      </c>
      <c r="K56" s="34" t="n">
        <v>146</v>
      </c>
      <c r="L56" s="28" t="n">
        <v>3758015</v>
      </c>
      <c r="M56" s="29" t="n">
        <v>2542003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0.000228764677966102</v>
      </c>
      <c r="Q56" s="31" t="n">
        <f aca="false">IF($J56=0,0,E56*$K56/$J56)</f>
        <v>0.228764677966102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1.10345315254237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58" t="n">
        <v>0</v>
      </c>
      <c r="D57" s="158" t="n">
        <v>0.106599049070976</v>
      </c>
      <c r="E57" s="158" t="n">
        <v>204.998156261917</v>
      </c>
      <c r="F57" s="158" t="n">
        <v>0</v>
      </c>
      <c r="G57" s="158" t="n">
        <v>0</v>
      </c>
      <c r="H57" s="158" t="n">
        <v>0</v>
      </c>
      <c r="I57" s="158" t="n">
        <v>56.7922909923566</v>
      </c>
      <c r="J57" s="4"/>
      <c r="K57" s="4"/>
      <c r="L57" s="44" t="n">
        <v>3758015</v>
      </c>
      <c r="M57" s="45" t="n">
        <v>2542003</v>
      </c>
      <c r="N57" s="6" t="n">
        <v>1</v>
      </c>
      <c r="O57" s="31" t="n">
        <f aca="false">C57*$M57/$L57*$N57</f>
        <v>0</v>
      </c>
      <c r="P57" s="31" t="n">
        <f aca="false">D57*$M57/$L57*$N57</f>
        <v>0.0721059129714941</v>
      </c>
      <c r="Q57" s="31" t="n">
        <f aca="false">E57*$M57/$L57*$N57</f>
        <v>138.665207087322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38.4155396078631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58" t="n">
        <v>0</v>
      </c>
      <c r="D58" s="158" t="n">
        <v>0</v>
      </c>
      <c r="E58" s="158" t="n">
        <v>0</v>
      </c>
      <c r="F58" s="158" t="n">
        <v>819.456784049233</v>
      </c>
      <c r="G58" s="158" t="n">
        <v>0</v>
      </c>
      <c r="H58" s="158" t="n">
        <v>0</v>
      </c>
      <c r="I58" s="158" t="n">
        <v>355.097939754668</v>
      </c>
      <c r="J58" s="33" t="n">
        <v>560</v>
      </c>
      <c r="K58" s="34" t="n">
        <v>143</v>
      </c>
      <c r="L58" s="28" t="n">
        <v>3758015</v>
      </c>
      <c r="M58" s="29" t="n">
        <v>2542003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209.254143069715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90.6767953302098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58" t="n">
        <v>0</v>
      </c>
      <c r="D59" s="158" t="n">
        <v>0</v>
      </c>
      <c r="E59" s="158" t="n">
        <v>0</v>
      </c>
      <c r="F59" s="158" t="n">
        <v>0</v>
      </c>
      <c r="G59" s="158" t="n">
        <v>0</v>
      </c>
      <c r="H59" s="158" t="n">
        <v>0</v>
      </c>
      <c r="I59" s="158" t="n">
        <v>77.2419866688249</v>
      </c>
      <c r="J59" s="33" t="n">
        <v>96</v>
      </c>
      <c r="K59" s="34" t="n">
        <v>28</v>
      </c>
      <c r="L59" s="28" t="n">
        <v>3758015</v>
      </c>
      <c r="M59" s="29" t="n">
        <v>2542003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22.5289127784073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0"/>
      <c r="D60" s="0"/>
      <c r="E60" s="0"/>
      <c r="F60" s="0"/>
      <c r="G60" s="0"/>
      <c r="H60" s="0"/>
      <c r="I60" s="0"/>
      <c r="J60" s="33" t="n">
        <v>0</v>
      </c>
      <c r="K60" s="34" t="n">
        <v>0</v>
      </c>
      <c r="L60" s="28" t="n">
        <v>3758015</v>
      </c>
      <c r="M60" s="29" t="n">
        <v>2542003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58" t="n">
        <v>0</v>
      </c>
      <c r="D61" s="158" t="n">
        <v>0</v>
      </c>
      <c r="E61" s="158" t="n">
        <v>113.254624877238</v>
      </c>
      <c r="F61" s="158" t="n">
        <v>0</v>
      </c>
      <c r="G61" s="158" t="n">
        <v>0</v>
      </c>
      <c r="H61" s="158" t="n">
        <v>0</v>
      </c>
      <c r="I61" s="158" t="n">
        <v>0</v>
      </c>
      <c r="J61" s="33" t="n">
        <v>502</v>
      </c>
      <c r="K61" s="34" t="n">
        <v>502</v>
      </c>
      <c r="L61" s="28" t="n">
        <v>3758015</v>
      </c>
      <c r="M61" s="29" t="n">
        <v>2542003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113.254624877238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58" t="n">
        <v>0</v>
      </c>
      <c r="D62" s="158" t="n">
        <v>0</v>
      </c>
      <c r="E62" s="158" t="n">
        <v>4.0836335200341</v>
      </c>
      <c r="F62" s="158" t="n">
        <v>0</v>
      </c>
      <c r="G62" s="158" t="n">
        <v>0</v>
      </c>
      <c r="H62" s="158" t="n">
        <v>0</v>
      </c>
      <c r="I62" s="158" t="n">
        <v>0</v>
      </c>
      <c r="J62" s="33" t="n">
        <v>502</v>
      </c>
      <c r="K62" s="34" t="n">
        <v>502</v>
      </c>
      <c r="L62" s="28" t="n">
        <v>3758015</v>
      </c>
      <c r="M62" s="29" t="n">
        <v>2542003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4.0836335200341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58" t="n">
        <v>0</v>
      </c>
      <c r="D63" s="158" t="n">
        <v>0</v>
      </c>
      <c r="E63" s="158" t="n">
        <v>398.565831414911</v>
      </c>
      <c r="F63" s="158" t="n">
        <v>0</v>
      </c>
      <c r="G63" s="158" t="n">
        <v>0</v>
      </c>
      <c r="H63" s="158" t="n">
        <v>0</v>
      </c>
      <c r="I63" s="158" t="n">
        <v>0</v>
      </c>
      <c r="J63" s="4"/>
      <c r="K63" s="4"/>
      <c r="L63" s="28" t="n">
        <v>3758015</v>
      </c>
      <c r="M63" s="29" t="n">
        <v>2542003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58" t="n">
        <v>0</v>
      </c>
      <c r="D64" s="158" t="n">
        <v>0</v>
      </c>
      <c r="E64" s="158" t="n">
        <v>71.4822826713662</v>
      </c>
      <c r="F64" s="158" t="n">
        <v>0</v>
      </c>
      <c r="G64" s="158" t="n">
        <v>0</v>
      </c>
      <c r="H64" s="158" t="n">
        <v>0</v>
      </c>
      <c r="I64" s="158" t="n">
        <v>0</v>
      </c>
      <c r="J64" s="4"/>
      <c r="K64" s="4"/>
      <c r="L64" s="28" t="n">
        <v>3758015</v>
      </c>
      <c r="M64" s="29" t="n">
        <v>2542003</v>
      </c>
      <c r="N64" s="30" t="n">
        <v>1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71.4822826713662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58" t="n">
        <v>0</v>
      </c>
      <c r="D65" s="158" t="n">
        <v>0.083018623752495</v>
      </c>
      <c r="E65" s="158" t="n">
        <v>23.2545201596806</v>
      </c>
      <c r="F65" s="158" t="n">
        <v>0</v>
      </c>
      <c r="G65" s="158" t="n">
        <v>0</v>
      </c>
      <c r="H65" s="158" t="n">
        <v>0</v>
      </c>
      <c r="I65" s="158" t="n">
        <v>0</v>
      </c>
      <c r="J65" s="4"/>
      <c r="K65" s="4"/>
      <c r="L65" s="28" t="n">
        <v>3758015</v>
      </c>
      <c r="M65" s="29" t="n">
        <v>2542003</v>
      </c>
      <c r="N65" s="30" t="n">
        <v>1</v>
      </c>
      <c r="O65" s="31" t="n">
        <f aca="false">C65*$N65</f>
        <v>0</v>
      </c>
      <c r="P65" s="31" t="n">
        <f aca="false">D65*$N65</f>
        <v>0.083018623752495</v>
      </c>
      <c r="Q65" s="31" t="n">
        <f aca="false">E65*$N65</f>
        <v>23.2545201596806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58" t="n">
        <v>0</v>
      </c>
      <c r="D66" s="158" t="n">
        <v>1.43856926256439</v>
      </c>
      <c r="E66" s="158" t="n">
        <v>402.96058533676</v>
      </c>
      <c r="F66" s="158" t="n">
        <v>0</v>
      </c>
      <c r="G66" s="158" t="n">
        <v>0</v>
      </c>
      <c r="H66" s="158" t="n">
        <v>0</v>
      </c>
      <c r="I66" s="158" t="n">
        <v>0</v>
      </c>
      <c r="J66" s="4"/>
      <c r="K66" s="4"/>
      <c r="L66" s="44" t="n">
        <v>3758015</v>
      </c>
      <c r="M66" s="45" t="n">
        <v>2542003</v>
      </c>
      <c r="N66" s="6" t="n">
        <v>1</v>
      </c>
      <c r="O66" s="40" t="n">
        <f aca="false">C66*$M66/$L66*$N66</f>
        <v>0</v>
      </c>
      <c r="P66" s="40" t="n">
        <f aca="false">D66*$M66/$L66*$N66</f>
        <v>0.973079506374102</v>
      </c>
      <c r="Q66" s="40" t="n">
        <f aca="false">E66*$M66/$L66*$N66</f>
        <v>272.571295433307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58" t="n">
        <v>0</v>
      </c>
      <c r="D67" s="158" t="n">
        <v>1.15168526801907</v>
      </c>
      <c r="E67" s="158" t="n">
        <v>322.600906128073</v>
      </c>
      <c r="F67" s="158" t="n">
        <v>0</v>
      </c>
      <c r="G67" s="158" t="n">
        <v>0</v>
      </c>
      <c r="H67" s="158" t="n">
        <v>0</v>
      </c>
      <c r="I67" s="158" t="n">
        <v>0</v>
      </c>
      <c r="J67" s="4"/>
      <c r="K67" s="4"/>
      <c r="L67" s="44" t="n">
        <v>3758015</v>
      </c>
      <c r="M67" s="45" t="n">
        <v>2542003</v>
      </c>
      <c r="N67" s="6" t="n">
        <v>1</v>
      </c>
      <c r="O67" s="31" t="n">
        <f aca="false">C67*$M67/$L67*$N67</f>
        <v>0</v>
      </c>
      <c r="P67" s="31" t="n">
        <f aca="false">D67*$M67/$L67*$N67</f>
        <v>0.779024939059658</v>
      </c>
      <c r="Q67" s="31" t="n">
        <f aca="false">E67*$M67/$L67*$N67</f>
        <v>218.214262364647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58" t="n">
        <v>0</v>
      </c>
      <c r="D68" s="158" t="n">
        <v>0</v>
      </c>
      <c r="E68" s="158" t="n">
        <v>65.8438914826149</v>
      </c>
      <c r="F68" s="158" t="n">
        <v>0</v>
      </c>
      <c r="G68" s="158" t="n">
        <v>0</v>
      </c>
      <c r="H68" s="158" t="n">
        <v>0</v>
      </c>
      <c r="I68" s="158" t="n">
        <v>0</v>
      </c>
      <c r="J68" s="4"/>
      <c r="K68" s="4"/>
      <c r="L68" s="44" t="n">
        <v>3758015</v>
      </c>
      <c r="M68" s="45" t="n">
        <v>2542003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44.5382388522881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58" t="n">
        <v>0</v>
      </c>
      <c r="D69" s="158" t="n">
        <v>0</v>
      </c>
      <c r="E69" s="158" t="n">
        <v>1796.17567838615</v>
      </c>
      <c r="F69" s="158" t="n">
        <v>0</v>
      </c>
      <c r="G69" s="158" t="n">
        <v>0</v>
      </c>
      <c r="H69" s="158" t="n">
        <v>0</v>
      </c>
      <c r="I69" s="158" t="n">
        <v>0</v>
      </c>
      <c r="J69" s="4"/>
      <c r="K69" s="4"/>
      <c r="L69" s="44" t="n">
        <v>3758015</v>
      </c>
      <c r="M69" s="45" t="n">
        <v>2542003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214.97225609387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58" t="n">
        <v>0</v>
      </c>
      <c r="D70" s="158" t="n">
        <v>0.422000804527179</v>
      </c>
      <c r="E70" s="158" t="n">
        <v>211.000402891096</v>
      </c>
      <c r="F70" s="158" t="n">
        <v>0</v>
      </c>
      <c r="G70" s="158" t="n">
        <v>0</v>
      </c>
      <c r="H70" s="158" t="n">
        <v>0</v>
      </c>
      <c r="I70" s="158" t="n">
        <v>0</v>
      </c>
      <c r="J70" s="33" t="n">
        <v>5304</v>
      </c>
      <c r="K70" s="34" t="n">
        <v>3153</v>
      </c>
      <c r="L70" s="28" t="n">
        <v>3758015</v>
      </c>
      <c r="M70" s="29" t="n">
        <v>2542003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250861337985331</v>
      </c>
      <c r="Q70" s="31" t="n">
        <f aca="false">IF($J70=0,0,E70*$K70/$J70)</f>
        <v>125.430669365691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</row>
    <row r="71" customFormat="false" ht="15" hidden="false" customHeight="false" outlineLevel="0" collapsed="false">
      <c r="A71" s="32" t="s">
        <v>152</v>
      </c>
      <c r="B71" s="43" t="s">
        <v>153</v>
      </c>
      <c r="C71" s="158" t="n">
        <v>0</v>
      </c>
      <c r="D71" s="158" t="n">
        <v>1.50033839998581</v>
      </c>
      <c r="E71" s="158" t="n">
        <v>750.169196025171</v>
      </c>
      <c r="F71" s="158" t="n">
        <v>0</v>
      </c>
      <c r="G71" s="158" t="n">
        <v>0</v>
      </c>
      <c r="H71" s="158" t="n">
        <v>0</v>
      </c>
      <c r="I71" s="158" t="n">
        <v>0</v>
      </c>
      <c r="J71" s="33" t="n">
        <v>3835</v>
      </c>
      <c r="K71" s="34" t="n">
        <v>2762</v>
      </c>
      <c r="L71" s="28" t="n">
        <v>3758015</v>
      </c>
      <c r="M71" s="29" t="n">
        <v>2542003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1.08055662601325</v>
      </c>
      <c r="Q71" s="31" t="n">
        <f aca="false">IF($J71=0,0,E71*$K71/$J71)</f>
        <v>540.278310149028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  <c r="AQ71" s="113"/>
      <c r="AR71" s="113"/>
      <c r="AS71" s="113"/>
      <c r="AT71" s="113"/>
      <c r="AU71" s="113"/>
      <c r="AV71" s="35"/>
      <c r="AW71" s="35"/>
      <c r="AX71" s="35"/>
      <c r="AY71" s="35"/>
      <c r="AZ71" s="35"/>
      <c r="BA71" s="35"/>
      <c r="BB71" s="35"/>
      <c r="BC71" s="35"/>
      <c r="BD71" s="35"/>
      <c r="BE71" s="35"/>
    </row>
    <row r="72" customFormat="false" ht="15" hidden="false" customHeight="false" outlineLevel="0" collapsed="false">
      <c r="A72" s="32" t="s">
        <v>154</v>
      </c>
      <c r="B72" s="43" t="s">
        <v>155</v>
      </c>
      <c r="C72" s="158" t="n">
        <v>0</v>
      </c>
      <c r="D72" s="158" t="n">
        <v>6.53799056843996</v>
      </c>
      <c r="E72" s="158" t="n">
        <v>1816.10849539808</v>
      </c>
      <c r="F72" s="158" t="n">
        <v>0</v>
      </c>
      <c r="G72" s="158" t="n">
        <v>0</v>
      </c>
      <c r="H72" s="158" t="n">
        <v>0</v>
      </c>
      <c r="I72" s="158" t="n">
        <v>0</v>
      </c>
      <c r="J72" s="54" t="n">
        <v>6073</v>
      </c>
      <c r="K72" s="138" t="n">
        <v>5171</v>
      </c>
      <c r="L72" s="28" t="n">
        <v>3758015</v>
      </c>
      <c r="M72" s="29" t="n">
        <v>2542003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5.56692725661173</v>
      </c>
      <c r="Q72" s="31" t="n">
        <f aca="false">IF($J72=0,0,E72*$K72/$J72)</f>
        <v>1546.36868593833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  <c r="AQ72" s="56"/>
      <c r="AR72" s="56"/>
      <c r="AS72" s="56"/>
      <c r="AT72" s="56"/>
      <c r="AU72" s="56"/>
      <c r="AV72" s="35"/>
      <c r="AW72" s="35"/>
      <c r="AX72" s="35"/>
      <c r="AY72" s="35"/>
      <c r="AZ72" s="35"/>
      <c r="BA72" s="35"/>
      <c r="BB72" s="35"/>
      <c r="BC72" s="35"/>
      <c r="BD72" s="35"/>
      <c r="BE72" s="35"/>
    </row>
    <row r="73" customFormat="false" ht="15" hidden="false" customHeight="false" outlineLevel="0" collapsed="false">
      <c r="A73" s="32" t="s">
        <v>156</v>
      </c>
      <c r="B73" s="43" t="s">
        <v>157</v>
      </c>
      <c r="C73" s="158" t="n">
        <v>0</v>
      </c>
      <c r="D73" s="158" t="n">
        <v>3.04920962630043</v>
      </c>
      <c r="E73" s="158" t="n">
        <v>1524.60481315021</v>
      </c>
      <c r="F73" s="158" t="n">
        <v>0</v>
      </c>
      <c r="G73" s="158" t="n">
        <v>0</v>
      </c>
      <c r="H73" s="158" t="n">
        <v>0</v>
      </c>
      <c r="I73" s="158" t="n">
        <v>0</v>
      </c>
      <c r="J73" s="54" t="n">
        <v>6073</v>
      </c>
      <c r="K73" s="138" t="n">
        <v>5171</v>
      </c>
      <c r="L73" s="28" t="n">
        <v>3758015</v>
      </c>
      <c r="M73" s="29" t="n">
        <v>2542003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2.59632191299185</v>
      </c>
      <c r="Q73" s="31" t="n">
        <f aca="false">IF($J73=0,0,E73*$K73/$J73)</f>
        <v>1298.16095649593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  <c r="AQ73" s="56"/>
      <c r="AR73" s="56"/>
      <c r="AS73" s="56"/>
      <c r="AT73" s="56"/>
      <c r="AU73" s="56"/>
      <c r="AV73" s="35"/>
      <c r="AW73" s="35"/>
      <c r="AX73" s="35"/>
      <c r="AY73" s="35"/>
      <c r="AZ73" s="35"/>
      <c r="BA73" s="35"/>
      <c r="BB73" s="35"/>
      <c r="BC73" s="35"/>
      <c r="BD73" s="35"/>
      <c r="BE73" s="35"/>
    </row>
    <row r="74" customFormat="false" ht="15" hidden="false" customHeight="false" outlineLevel="0" collapsed="false">
      <c r="A74" s="32" t="s">
        <v>158</v>
      </c>
      <c r="B74" s="43" t="s">
        <v>159</v>
      </c>
      <c r="C74" s="158" t="n">
        <v>0</v>
      </c>
      <c r="D74" s="158" t="n">
        <v>0.00509360455151045</v>
      </c>
      <c r="E74" s="158" t="n">
        <v>2.54680227575522</v>
      </c>
      <c r="F74" s="158" t="n">
        <v>0</v>
      </c>
      <c r="G74" s="158" t="n">
        <v>0</v>
      </c>
      <c r="H74" s="158" t="n">
        <v>0</v>
      </c>
      <c r="I74" s="158" t="n">
        <v>0</v>
      </c>
      <c r="J74" s="33" t="n">
        <v>1992</v>
      </c>
      <c r="K74" s="34" t="n">
        <v>990</v>
      </c>
      <c r="L74" s="28" t="n">
        <v>3758015</v>
      </c>
      <c r="M74" s="29" t="n">
        <v>2542003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253146009337116</v>
      </c>
      <c r="Q74" s="31" t="n">
        <f aca="false">IF($J74=0,0,E74*$K74/$J74)</f>
        <v>1.26573004668558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56"/>
      <c r="AR74" s="56"/>
      <c r="AS74" s="56"/>
      <c r="AT74" s="56"/>
      <c r="AU74" s="56"/>
      <c r="AV74" s="35"/>
      <c r="AW74" s="35"/>
      <c r="AX74" s="35"/>
      <c r="AY74" s="35"/>
      <c r="AZ74" s="35"/>
      <c r="BA74" s="35"/>
      <c r="BB74" s="35"/>
      <c r="BC74" s="35"/>
      <c r="BD74" s="35"/>
      <c r="BE74" s="35"/>
    </row>
    <row r="75" customFormat="false" ht="15" hidden="false" customHeight="false" outlineLevel="0" collapsed="false">
      <c r="A75" s="32" t="s">
        <v>160</v>
      </c>
      <c r="B75" s="43" t="s">
        <v>161</v>
      </c>
      <c r="C75" s="158" t="n">
        <v>0</v>
      </c>
      <c r="D75" s="158" t="n">
        <v>0.148430292340143</v>
      </c>
      <c r="E75" s="158" t="n">
        <v>74.2151461700716</v>
      </c>
      <c r="F75" s="158" t="n">
        <v>0</v>
      </c>
      <c r="G75" s="158" t="n">
        <v>0</v>
      </c>
      <c r="H75" s="158" t="n">
        <v>0</v>
      </c>
      <c r="I75" s="158" t="n">
        <v>0</v>
      </c>
      <c r="J75" s="33" t="n">
        <v>531</v>
      </c>
      <c r="K75" s="34" t="n">
        <v>237</v>
      </c>
      <c r="L75" s="28" t="n">
        <v>3758015</v>
      </c>
      <c r="M75" s="29" t="n">
        <v>2542003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66248548558595</v>
      </c>
      <c r="Q75" s="31" t="n">
        <f aca="false">IF($J75=0,0,E75*$K75/$J75)</f>
        <v>33.1242742792975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</row>
    <row r="76" customFormat="false" ht="15" hidden="false" customHeight="false" outlineLevel="0" collapsed="false">
      <c r="A76" s="32" t="s">
        <v>162</v>
      </c>
      <c r="B76" s="43" t="s">
        <v>163</v>
      </c>
      <c r="C76" s="158" t="n">
        <v>0</v>
      </c>
      <c r="D76" s="158" t="n">
        <v>1.43398104127421</v>
      </c>
      <c r="E76" s="158" t="n">
        <v>716.990520637108</v>
      </c>
      <c r="F76" s="158" t="n">
        <v>0</v>
      </c>
      <c r="G76" s="158" t="n">
        <v>0</v>
      </c>
      <c r="H76" s="158" t="n">
        <v>0</v>
      </c>
      <c r="I76" s="158" t="n">
        <v>0</v>
      </c>
      <c r="J76" s="33" t="n">
        <v>2723</v>
      </c>
      <c r="K76" s="34" t="n">
        <v>2016</v>
      </c>
      <c r="L76" s="28" t="n">
        <v>3758015</v>
      </c>
      <c r="M76" s="29" t="n">
        <v>2542003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1.06166205626471</v>
      </c>
      <c r="Q76" s="31" t="n">
        <f aca="false">IF($J76=0,0,E76*$K76/$J76)</f>
        <v>530.831028132357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</row>
    <row r="77" customFormat="false" ht="15" hidden="false" customHeight="false" outlineLevel="0" collapsed="false">
      <c r="A77" s="32" t="s">
        <v>164</v>
      </c>
      <c r="B77" s="43" t="s">
        <v>165</v>
      </c>
      <c r="C77" s="158" t="n">
        <v>0</v>
      </c>
      <c r="D77" s="158" t="n">
        <v>0.691906331977076</v>
      </c>
      <c r="E77" s="158" t="n">
        <v>345.953165988538</v>
      </c>
      <c r="F77" s="158" t="n">
        <v>0</v>
      </c>
      <c r="G77" s="158" t="n">
        <v>0</v>
      </c>
      <c r="H77" s="158" t="n">
        <v>0</v>
      </c>
      <c r="I77" s="158" t="n">
        <v>0</v>
      </c>
      <c r="J77" s="33" t="n">
        <v>841</v>
      </c>
      <c r="K77" s="34" t="n">
        <v>338</v>
      </c>
      <c r="L77" s="28" t="n">
        <v>3758015</v>
      </c>
      <c r="M77" s="29" t="n">
        <v>2542003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27807888253062</v>
      </c>
      <c r="Q77" s="31" t="n">
        <f aca="false">IF($J77=0,0,E77*$K77/$J77)</f>
        <v>139.03944126531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</row>
    <row r="78" customFormat="false" ht="15" hidden="false" customHeight="false" outlineLevel="0" collapsed="false">
      <c r="A78" s="32" t="s">
        <v>166</v>
      </c>
      <c r="B78" s="43" t="s">
        <v>167</v>
      </c>
      <c r="C78" s="158" t="n">
        <v>0</v>
      </c>
      <c r="D78" s="158" t="n">
        <v>0.545628114629</v>
      </c>
      <c r="E78" s="158" t="n">
        <v>272.81405539056</v>
      </c>
      <c r="F78" s="158" t="n">
        <v>0</v>
      </c>
      <c r="G78" s="158" t="n">
        <v>0</v>
      </c>
      <c r="H78" s="158" t="n">
        <v>0</v>
      </c>
      <c r="I78" s="158" t="n">
        <v>0</v>
      </c>
      <c r="J78" s="33" t="n">
        <v>9071</v>
      </c>
      <c r="K78" s="34" t="n">
        <v>5256</v>
      </c>
      <c r="L78" s="28" t="n">
        <v>3758015</v>
      </c>
      <c r="M78" s="29" t="n">
        <v>2542003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316152725222139</v>
      </c>
      <c r="Q78" s="31" t="n">
        <f aca="false">IF($J78=0,0,E78*$K78/$J78)</f>
        <v>158.076361496283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</row>
    <row r="79" customFormat="false" ht="15" hidden="false" customHeight="false" outlineLevel="0" collapsed="false">
      <c r="A79" s="32" t="s">
        <v>168</v>
      </c>
      <c r="B79" s="43" t="s">
        <v>169</v>
      </c>
      <c r="C79" s="158" t="n">
        <v>0</v>
      </c>
      <c r="D79" s="158" t="n">
        <v>0</v>
      </c>
      <c r="E79" s="158" t="n">
        <v>200.59800310063</v>
      </c>
      <c r="F79" s="158" t="n">
        <v>0</v>
      </c>
      <c r="G79" s="158" t="n">
        <v>0</v>
      </c>
      <c r="H79" s="158" t="n">
        <v>0</v>
      </c>
      <c r="I79" s="158" t="n">
        <v>0</v>
      </c>
      <c r="L79" s="44" t="n">
        <v>3758015</v>
      </c>
      <c r="M79" s="45" t="n">
        <v>2542003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35.688847882675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</row>
    <row r="80" customFormat="false" ht="15" hidden="false" customHeight="false" outlineLevel="0" collapsed="false">
      <c r="A80" s="32" t="s">
        <v>170</v>
      </c>
      <c r="B80" s="43" t="s">
        <v>171</v>
      </c>
      <c r="C80" s="0"/>
      <c r="D80" s="0"/>
      <c r="E80" s="0"/>
      <c r="F80" s="0"/>
      <c r="G80" s="0"/>
      <c r="H80" s="0"/>
      <c r="I80" s="0"/>
      <c r="J80" s="33" t="n">
        <v>0</v>
      </c>
      <c r="K80" s="34" t="n">
        <v>0</v>
      </c>
      <c r="L80" s="28" t="n">
        <v>3758015</v>
      </c>
      <c r="M80" s="29" t="n">
        <v>2542003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55"/>
      <c r="AR80" s="55"/>
      <c r="AS80" s="55"/>
      <c r="AT80" s="55"/>
      <c r="AU80" s="55"/>
      <c r="AV80" s="55"/>
      <c r="AW80" s="55"/>
      <c r="AX80" s="35"/>
      <c r="AY80" s="35"/>
      <c r="AZ80" s="35"/>
      <c r="BA80" s="35"/>
      <c r="BB80" s="35"/>
      <c r="BC80" s="35"/>
      <c r="BD80" s="35"/>
      <c r="BE80" s="35"/>
    </row>
    <row r="81" customFormat="false" ht="15" hidden="false" customHeight="false" outlineLevel="0" collapsed="false">
      <c r="A81" s="32" t="s">
        <v>172</v>
      </c>
      <c r="B81" s="43" t="s">
        <v>173</v>
      </c>
      <c r="C81" s="158" t="n">
        <v>0</v>
      </c>
      <c r="D81" s="158" t="n">
        <v>0</v>
      </c>
      <c r="E81" s="158" t="n">
        <v>25.2327221200709</v>
      </c>
      <c r="F81" s="158" t="n">
        <v>0</v>
      </c>
      <c r="G81" s="158" t="n">
        <v>0</v>
      </c>
      <c r="H81" s="158" t="n">
        <v>0</v>
      </c>
      <c r="I81" s="158" t="n">
        <v>0</v>
      </c>
      <c r="J81" s="33" t="n">
        <v>319</v>
      </c>
      <c r="K81" s="34" t="n">
        <v>108</v>
      </c>
      <c r="L81" s="28" t="n">
        <v>3758015</v>
      </c>
      <c r="M81" s="29" t="n">
        <v>2542003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8.54273977732808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56"/>
      <c r="AR81" s="35"/>
      <c r="AS81" s="56"/>
      <c r="AT81" s="35"/>
      <c r="AU81" s="56"/>
      <c r="AV81" s="56"/>
      <c r="AW81" s="56"/>
      <c r="AX81" s="35"/>
      <c r="AY81" s="35"/>
      <c r="AZ81" s="35"/>
      <c r="BA81" s="35"/>
      <c r="BB81" s="35"/>
      <c r="BC81" s="35"/>
      <c r="BD81" s="35"/>
      <c r="BE81" s="35"/>
    </row>
    <row r="82" customFormat="false" ht="15" hidden="false" customHeight="false" outlineLevel="0" collapsed="false">
      <c r="A82" s="32" t="s">
        <v>174</v>
      </c>
      <c r="B82" s="43" t="s">
        <v>175</v>
      </c>
      <c r="C82" s="158" t="n">
        <v>0</v>
      </c>
      <c r="D82" s="158" t="n">
        <v>0</v>
      </c>
      <c r="E82" s="158" t="n">
        <v>9.52902586988355</v>
      </c>
      <c r="F82" s="158" t="n">
        <v>0</v>
      </c>
      <c r="G82" s="158" t="n">
        <v>0</v>
      </c>
      <c r="H82" s="158" t="n">
        <v>0</v>
      </c>
      <c r="I82" s="158" t="n">
        <v>0</v>
      </c>
      <c r="J82" s="33" t="n">
        <v>648</v>
      </c>
      <c r="K82" s="34" t="n">
        <v>390</v>
      </c>
      <c r="L82" s="28" t="n">
        <v>3758015</v>
      </c>
      <c r="M82" s="29" t="n">
        <v>2542003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5.73506186613362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6"/>
      <c r="AR82" s="55"/>
      <c r="AS82" s="56"/>
      <c r="AT82" s="55"/>
      <c r="AU82" s="56"/>
      <c r="AV82" s="56"/>
      <c r="AW82" s="56"/>
      <c r="AX82" s="35"/>
      <c r="AY82" s="35"/>
      <c r="AZ82" s="35"/>
      <c r="BA82" s="35"/>
      <c r="BB82" s="35"/>
      <c r="BC82" s="35"/>
      <c r="BD82" s="35"/>
      <c r="BE82" s="35"/>
    </row>
    <row r="83" customFormat="false" ht="15" hidden="false" customHeight="false" outlineLevel="0" collapsed="false">
      <c r="A83" s="32" t="s">
        <v>176</v>
      </c>
      <c r="B83" s="43" t="s">
        <v>177</v>
      </c>
      <c r="C83" s="158" t="n">
        <v>0</v>
      </c>
      <c r="D83" s="158" t="n">
        <v>1.80195850994643</v>
      </c>
      <c r="E83" s="158" t="n">
        <v>64.3556610506495</v>
      </c>
      <c r="F83" s="158" t="n">
        <v>0</v>
      </c>
      <c r="G83" s="158" t="n">
        <v>0</v>
      </c>
      <c r="H83" s="158" t="n">
        <v>0</v>
      </c>
      <c r="I83" s="158" t="n">
        <v>0</v>
      </c>
      <c r="J83" s="47" t="n">
        <v>793</v>
      </c>
      <c r="K83" s="48" t="n">
        <v>123</v>
      </c>
      <c r="L83" s="28" t="n">
        <v>3758015</v>
      </c>
      <c r="M83" s="29" t="n">
        <v>2542003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279496717179585</v>
      </c>
      <c r="Q83" s="31" t="n">
        <f aca="false">IF($J83=0,0,E83*$K83/$J83)</f>
        <v>9.98202561063038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</row>
    <row r="84" customFormat="false" ht="15" hidden="false" customHeight="false" outlineLevel="0" collapsed="false">
      <c r="A84" s="32" t="s">
        <v>178</v>
      </c>
      <c r="B84" s="43" t="s">
        <v>179</v>
      </c>
      <c r="C84" s="158" t="n">
        <v>0</v>
      </c>
      <c r="D84" s="158" t="n">
        <v>51.3774957666707</v>
      </c>
      <c r="E84" s="158" t="n">
        <v>575.33589921471</v>
      </c>
      <c r="F84" s="158" t="n">
        <v>0</v>
      </c>
      <c r="G84" s="158" t="n">
        <v>0</v>
      </c>
      <c r="H84" s="158" t="n">
        <v>0</v>
      </c>
      <c r="I84" s="158" t="n">
        <v>0</v>
      </c>
      <c r="J84" s="33" t="n">
        <v>6276</v>
      </c>
      <c r="K84" s="34" t="n">
        <v>3476</v>
      </c>
      <c r="L84" s="28" t="n">
        <v>3758015</v>
      </c>
      <c r="M84" s="29" t="n">
        <v>2542003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28.455732199641</v>
      </c>
      <c r="Q84" s="31" t="n">
        <f aca="false">IF($J84=0,0,E84*$K84/$J84)</f>
        <v>318.653216327331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</row>
    <row r="85" customFormat="false" ht="15" hidden="false" customHeight="false" outlineLevel="0" collapsed="false">
      <c r="A85" s="32" t="s">
        <v>180</v>
      </c>
      <c r="B85" s="43" t="s">
        <v>181</v>
      </c>
      <c r="C85" s="158" t="n">
        <v>0</v>
      </c>
      <c r="D85" s="158" t="n">
        <v>0</v>
      </c>
      <c r="E85" s="158" t="n">
        <v>107.529985253755</v>
      </c>
      <c r="F85" s="158" t="n">
        <v>0</v>
      </c>
      <c r="G85" s="158" t="n">
        <v>0</v>
      </c>
      <c r="H85" s="158" t="n">
        <v>0</v>
      </c>
      <c r="I85" s="158" t="n">
        <v>0</v>
      </c>
      <c r="J85" s="33" t="n">
        <v>151</v>
      </c>
      <c r="K85" s="34" t="n">
        <v>91</v>
      </c>
      <c r="L85" s="28" t="n">
        <v>3758015</v>
      </c>
      <c r="M85" s="29" t="n">
        <v>2542003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64.8028387953092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</row>
    <row r="86" customFormat="false" ht="15" hidden="false" customHeight="false" outlineLevel="0" collapsed="false">
      <c r="A86" s="32" t="s">
        <v>182</v>
      </c>
      <c r="B86" s="43" t="s">
        <v>183</v>
      </c>
      <c r="C86" s="158" t="n">
        <v>0</v>
      </c>
      <c r="D86" s="158" t="n">
        <v>0</v>
      </c>
      <c r="E86" s="158" t="n">
        <v>28.7199898308633</v>
      </c>
      <c r="F86" s="158" t="n">
        <v>0</v>
      </c>
      <c r="G86" s="158" t="n">
        <v>0</v>
      </c>
      <c r="H86" s="158" t="n">
        <v>0</v>
      </c>
      <c r="I86" s="158" t="n">
        <v>0</v>
      </c>
      <c r="J86" s="47" t="n">
        <v>151</v>
      </c>
      <c r="K86" s="48" t="n">
        <v>91</v>
      </c>
      <c r="L86" s="28" t="n">
        <v>3758015</v>
      </c>
      <c r="M86" s="29" t="n">
        <v>2542003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7.3080733417786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</row>
    <row r="87" customFormat="false" ht="15" hidden="false" customHeight="false" outlineLevel="0" collapsed="false">
      <c r="A87" s="32" t="s">
        <v>184</v>
      </c>
      <c r="B87" s="43" t="s">
        <v>185</v>
      </c>
      <c r="C87" s="158" t="n">
        <v>0</v>
      </c>
      <c r="D87" s="158" t="n">
        <v>0</v>
      </c>
      <c r="E87" s="158" t="n">
        <v>18.8613145886149</v>
      </c>
      <c r="F87" s="158" t="n">
        <v>0</v>
      </c>
      <c r="G87" s="158" t="n">
        <v>0</v>
      </c>
      <c r="H87" s="158" t="n">
        <v>0</v>
      </c>
      <c r="I87" s="158" t="n">
        <v>0</v>
      </c>
      <c r="J87" s="33" t="n">
        <v>7</v>
      </c>
      <c r="K87" s="34" t="n">
        <v>7</v>
      </c>
      <c r="L87" s="28" t="n">
        <v>3758015</v>
      </c>
      <c r="M87" s="29" t="n">
        <v>2542003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18.8613145886149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</row>
    <row r="88" customFormat="false" ht="15" hidden="false" customHeight="false" outlineLevel="0" collapsed="false">
      <c r="A88" s="32" t="s">
        <v>186</v>
      </c>
      <c r="B88" s="43" t="s">
        <v>187</v>
      </c>
      <c r="C88" s="158" t="n">
        <v>0</v>
      </c>
      <c r="D88" s="158" t="n">
        <v>0</v>
      </c>
      <c r="E88" s="158" t="n">
        <v>0.0154811944967789</v>
      </c>
      <c r="F88" s="158" t="n">
        <v>0</v>
      </c>
      <c r="G88" s="158" t="n">
        <v>0</v>
      </c>
      <c r="H88" s="158" t="n">
        <v>0</v>
      </c>
      <c r="I88" s="158" t="n">
        <v>0</v>
      </c>
      <c r="J88" s="33" t="n">
        <v>2</v>
      </c>
      <c r="K88" s="34" t="n">
        <v>1</v>
      </c>
      <c r="L88" s="28" t="n">
        <v>3758015</v>
      </c>
      <c r="M88" s="29" t="n">
        <v>2542003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0774059724838943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</row>
    <row r="89" customFormat="false" ht="15" hidden="false" customHeight="false" outlineLevel="0" collapsed="false">
      <c r="A89" s="32" t="s">
        <v>188</v>
      </c>
      <c r="B89" s="43" t="s">
        <v>189</v>
      </c>
      <c r="C89" s="158" t="n">
        <v>0</v>
      </c>
      <c r="D89" s="158" t="n">
        <v>0</v>
      </c>
      <c r="E89" s="158" t="n">
        <v>13.377551944501</v>
      </c>
      <c r="F89" s="158" t="n">
        <v>0</v>
      </c>
      <c r="G89" s="158" t="n">
        <v>0</v>
      </c>
      <c r="H89" s="158" t="n">
        <v>0</v>
      </c>
      <c r="I89" s="158" t="n">
        <v>0</v>
      </c>
      <c r="J89" s="33" t="n">
        <v>19</v>
      </c>
      <c r="K89" s="34" t="n">
        <v>17</v>
      </c>
      <c r="L89" s="28" t="n">
        <v>3758015</v>
      </c>
      <c r="M89" s="29" t="n">
        <v>2542003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11.9693885819219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58" t="n">
        <v>0</v>
      </c>
      <c r="D90" s="158" t="n">
        <v>0</v>
      </c>
      <c r="E90" s="158" t="n">
        <v>0.192176158585588</v>
      </c>
      <c r="F90" s="158" t="n">
        <v>0</v>
      </c>
      <c r="G90" s="158" t="n">
        <v>0</v>
      </c>
      <c r="H90" s="158" t="n">
        <v>0</v>
      </c>
      <c r="I90" s="158" t="n">
        <v>0</v>
      </c>
      <c r="J90" s="33" t="n">
        <v>2</v>
      </c>
      <c r="K90" s="34" t="n">
        <v>1</v>
      </c>
      <c r="L90" s="28" t="n">
        <v>3758015</v>
      </c>
      <c r="M90" s="29" t="n">
        <v>2542003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.096088079292794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58" t="n">
        <v>0</v>
      </c>
      <c r="D91" s="158" t="n">
        <v>4.22397230950945</v>
      </c>
      <c r="E91" s="158" t="n">
        <v>2111.98615475472</v>
      </c>
      <c r="F91" s="158" t="n">
        <v>0</v>
      </c>
      <c r="G91" s="158" t="n">
        <v>0</v>
      </c>
      <c r="H91" s="158" t="n">
        <v>0</v>
      </c>
      <c r="I91" s="158" t="n">
        <v>0</v>
      </c>
      <c r="J91" s="33" t="n">
        <v>7713</v>
      </c>
      <c r="K91" s="34" t="n">
        <v>5721</v>
      </c>
      <c r="L91" s="28" t="n">
        <v>3758015</v>
      </c>
      <c r="M91" s="29" t="n">
        <v>2542003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3.13306697558713</v>
      </c>
      <c r="Q91" s="31" t="n">
        <f aca="false">IF($J91=0,0,E91*$K91/$J91)</f>
        <v>1566.53348779357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58" t="n">
        <v>0</v>
      </c>
      <c r="D92" s="158" t="n">
        <v>0</v>
      </c>
      <c r="E92" s="158" t="n">
        <v>67.042832129315</v>
      </c>
      <c r="F92" s="158" t="n">
        <v>0</v>
      </c>
      <c r="G92" s="158" t="n">
        <v>0</v>
      </c>
      <c r="H92" s="158" t="n">
        <v>0</v>
      </c>
      <c r="I92" s="158" t="n">
        <v>0</v>
      </c>
      <c r="J92" s="33" t="n">
        <v>188</v>
      </c>
      <c r="K92" s="34" t="n">
        <v>29</v>
      </c>
      <c r="L92" s="28" t="n">
        <v>3758015</v>
      </c>
      <c r="M92" s="29" t="n">
        <v>2542003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0.34171346675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58" t="n">
        <v>0</v>
      </c>
      <c r="D93" s="158" t="n">
        <v>0</v>
      </c>
      <c r="E93" s="158" t="n">
        <v>1779.75222479106</v>
      </c>
      <c r="F93" s="158" t="n">
        <v>0</v>
      </c>
      <c r="G93" s="158" t="n">
        <v>0</v>
      </c>
      <c r="H93" s="158" t="n">
        <v>0</v>
      </c>
      <c r="I93" s="158" t="n">
        <v>0</v>
      </c>
      <c r="L93" s="44" t="n">
        <v>3758015</v>
      </c>
      <c r="M93" s="45" t="n">
        <v>2542003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203.86307523401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58" t="n">
        <v>0</v>
      </c>
      <c r="D94" s="158" t="n">
        <v>0</v>
      </c>
      <c r="E94" s="158" t="n">
        <v>7580.07854040747</v>
      </c>
      <c r="F94" s="158" t="n">
        <v>0</v>
      </c>
      <c r="G94" s="158" t="n">
        <v>0</v>
      </c>
      <c r="H94" s="158" t="n">
        <v>0</v>
      </c>
      <c r="I94" s="158" t="n">
        <v>0</v>
      </c>
      <c r="L94" s="44" t="n">
        <v>3758015</v>
      </c>
      <c r="M94" s="45" t="n">
        <v>2542003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5127.32982437574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58" t="n">
        <v>0</v>
      </c>
      <c r="D95" s="158" t="n">
        <v>0</v>
      </c>
      <c r="E95" s="158" t="n">
        <v>9.01520296116983</v>
      </c>
      <c r="F95" s="158" t="n">
        <v>0</v>
      </c>
      <c r="G95" s="158" t="n">
        <v>0</v>
      </c>
      <c r="H95" s="158" t="n">
        <v>0</v>
      </c>
      <c r="I95" s="158" t="n">
        <v>0</v>
      </c>
      <c r="J95" s="33" t="n">
        <v>60</v>
      </c>
      <c r="K95" s="34" t="n">
        <v>18</v>
      </c>
      <c r="L95" s="28" t="n">
        <v>3758015</v>
      </c>
      <c r="M95" s="29" t="n">
        <v>2542003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2.70456088835095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58" t="n">
        <v>226.819895596331</v>
      </c>
      <c r="D96" s="158" t="n">
        <v>17.7421189133929</v>
      </c>
      <c r="E96" s="158" t="n">
        <v>545.867734746724</v>
      </c>
      <c r="F96" s="158" t="n">
        <v>91.2665541089255</v>
      </c>
      <c r="G96" s="158" t="n">
        <v>14468.5388238307</v>
      </c>
      <c r="H96" s="158" t="n">
        <v>4373.43594250933</v>
      </c>
      <c r="I96" s="158" t="n">
        <v>365.056678269786</v>
      </c>
      <c r="J96" s="4"/>
      <c r="K96" s="4"/>
      <c r="L96" s="28" t="n">
        <v>3758015</v>
      </c>
      <c r="M96" s="29" t="n">
        <v>2542003</v>
      </c>
      <c r="N96" s="30" t="n">
        <v>0.3</v>
      </c>
      <c r="O96" s="31" t="n">
        <f aca="false">C$96*$N$96</f>
        <v>68.0459686788993</v>
      </c>
      <c r="P96" s="31" t="n">
        <f aca="false">D$96*$N$96</f>
        <v>5.32263567401788</v>
      </c>
      <c r="Q96" s="31" t="n">
        <f aca="false">E$96*$N$96</f>
        <v>163.760320424017</v>
      </c>
      <c r="R96" s="31" t="n">
        <f aca="false">F$96*$N$96</f>
        <v>27.3799662326777</v>
      </c>
      <c r="S96" s="31" t="n">
        <f aca="false">G$96*$N$96</f>
        <v>4340.56164714922</v>
      </c>
      <c r="T96" s="31" t="n">
        <f aca="false">H$96*$N$96</f>
        <v>1312.0307827528</v>
      </c>
      <c r="U96" s="31" t="n">
        <f aca="false">I$96*$N$96</f>
        <v>109.517003480936</v>
      </c>
      <c r="V96" s="58" t="s">
        <v>203</v>
      </c>
      <c r="W96" s="59" t="n">
        <f aca="false">SUM(C96:C98)</f>
        <v>734.695557086031</v>
      </c>
      <c r="X96" s="59" t="n">
        <f aca="false">SUM(D96:D98)</f>
        <v>491.210611384905</v>
      </c>
      <c r="Y96" s="59" t="n">
        <f aca="false">SUM(E96:E98)</f>
        <v>13245.9176979188</v>
      </c>
      <c r="Z96" s="59" t="n">
        <f aca="false">SUM(F96:F98)</f>
        <v>329.652517792343</v>
      </c>
      <c r="AA96" s="59" t="n">
        <f aca="false">SUM(G96:G98)</f>
        <v>176621.545179695</v>
      </c>
      <c r="AB96" s="59" t="n">
        <f aca="false">SUM(H96:H98)</f>
        <v>15044.8850330093</v>
      </c>
      <c r="AC96" s="59" t="n">
        <f aca="false">SUM(I96:I98)</f>
        <v>1376.17032405295</v>
      </c>
      <c r="AG96" s="35"/>
      <c r="AH96" s="60" t="s">
        <v>203</v>
      </c>
      <c r="AI96" s="59" t="n">
        <f aca="false">SUM(O96:O98)</f>
        <v>313.877040179673</v>
      </c>
      <c r="AJ96" s="59" t="n">
        <f aca="false">SUM(P96:P98)</f>
        <v>311.314376582587</v>
      </c>
      <c r="AK96" s="59" t="n">
        <f aca="false">SUM(Q96:Q98)</f>
        <v>8337.31245626645</v>
      </c>
      <c r="AL96" s="59" t="n">
        <f aca="false">SUM(R96:R98)</f>
        <v>159.440703186505</v>
      </c>
      <c r="AM96" s="59" t="n">
        <f aca="false">SUM(S96:S98)</f>
        <v>111145.126502099</v>
      </c>
      <c r="AN96" s="59" t="n">
        <f aca="false">SUM(T96:T98)</f>
        <v>7191.79756445685</v>
      </c>
      <c r="AO96" s="59" t="n">
        <f aca="false">SUM(U96:U98)</f>
        <v>704.537801568425</v>
      </c>
      <c r="AP96" s="60" t="s">
        <v>203</v>
      </c>
      <c r="AQ96" s="56" t="n">
        <v>-0.80843</v>
      </c>
      <c r="AR96" s="56"/>
      <c r="AS96" s="56" t="n">
        <v>0.0755</v>
      </c>
      <c r="AT96" s="35" t="n">
        <v>0</v>
      </c>
      <c r="AU96" s="56" t="n">
        <v>0.15222</v>
      </c>
      <c r="AV96" s="56" t="n">
        <v>-0.25185</v>
      </c>
      <c r="AW96" s="56" t="n">
        <v>-0.18683</v>
      </c>
      <c r="AX96" s="60" t="s">
        <v>203</v>
      </c>
      <c r="AY96" s="35" t="n">
        <f aca="false">AI96*(1-AQ96)</f>
        <v>567.624655772126</v>
      </c>
      <c r="AZ96" s="35"/>
      <c r="BA96" s="35" t="n">
        <f aca="false">AK96*(1-AS96)</f>
        <v>7707.84536581834</v>
      </c>
      <c r="BB96" s="35" t="n">
        <f aca="false">AL96*(1-AT96)</f>
        <v>159.440703186505</v>
      </c>
      <c r="BC96" s="35" t="n">
        <f aca="false">AM96*(1-AU96)</f>
        <v>94226.6153459493</v>
      </c>
      <c r="BD96" s="35" t="n">
        <f aca="false">AN96*(1-AV96)</f>
        <v>9003.05178106531</v>
      </c>
      <c r="BE96" s="35" t="n">
        <f aca="false">AO96*(1-AW96)</f>
        <v>836.166599035454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58" t="n">
        <v>144.446958153795</v>
      </c>
      <c r="D97" s="158" t="n">
        <v>21.10020171398</v>
      </c>
      <c r="E97" s="158" t="n">
        <v>616.534904465237</v>
      </c>
      <c r="F97" s="158" t="n">
        <v>43.1516424086046</v>
      </c>
      <c r="G97" s="158" t="n">
        <v>4256.59286092637</v>
      </c>
      <c r="H97" s="158" t="n">
        <v>1978.99209412916</v>
      </c>
      <c r="I97" s="158" t="n">
        <v>131.454147141833</v>
      </c>
      <c r="J97" s="4"/>
      <c r="K97" s="4"/>
      <c r="L97" s="28" t="n">
        <v>3758015</v>
      </c>
      <c r="M97" s="29" t="n">
        <v>2542003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58" t="n">
        <v>363.428703335904</v>
      </c>
      <c r="D98" s="158" t="n">
        <v>452.368290757532</v>
      </c>
      <c r="E98" s="158" t="n">
        <v>12083.5150587068</v>
      </c>
      <c r="F98" s="158" t="n">
        <v>195.234321274813</v>
      </c>
      <c r="G98" s="158" t="n">
        <v>157896.413494938</v>
      </c>
      <c r="H98" s="158" t="n">
        <v>8692.4569963708</v>
      </c>
      <c r="I98" s="158" t="n">
        <v>879.65949864133</v>
      </c>
      <c r="J98" s="4"/>
      <c r="K98" s="4"/>
      <c r="L98" s="44" t="n">
        <v>3758015</v>
      </c>
      <c r="M98" s="45" t="n">
        <v>2542003</v>
      </c>
      <c r="N98" s="10" t="n">
        <v>1</v>
      </c>
      <c r="O98" s="31" t="n">
        <f aca="false">C98*$M98/$L98*$N98</f>
        <v>245.831071500773</v>
      </c>
      <c r="P98" s="31" t="n">
        <f aca="false">D98*$M98/$L98*$N98</f>
        <v>305.991740908569</v>
      </c>
      <c r="Q98" s="31" t="n">
        <f aca="false">E98*$M98/$L98*$N98</f>
        <v>8173.55213584244</v>
      </c>
      <c r="R98" s="31" t="n">
        <f aca="false">F98*$M98/$L98*$N98</f>
        <v>132.060736953828</v>
      </c>
      <c r="S98" s="31" t="n">
        <f aca="false">G98*$M98/$L98*$N98</f>
        <v>106804.56485495</v>
      </c>
      <c r="T98" s="31" t="n">
        <f aca="false">H98*$M98/$L98*$N98</f>
        <v>5879.76678170405</v>
      </c>
      <c r="U98" s="31" t="n">
        <f aca="false">I98*$M98/$L98*$N98</f>
        <v>595.02079808749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58" t="n">
        <v>2.88617089707214</v>
      </c>
      <c r="D99" s="158" t="n">
        <v>1.21868360639201</v>
      </c>
      <c r="E99" s="158" t="n">
        <v>53.1284729632033</v>
      </c>
      <c r="F99" s="158" t="n">
        <v>25.7490790063188</v>
      </c>
      <c r="G99" s="158" t="n">
        <v>709.162856914136</v>
      </c>
      <c r="H99" s="158" t="n">
        <v>711.848991939263</v>
      </c>
      <c r="I99" s="158" t="n">
        <v>119.390000060105</v>
      </c>
      <c r="J99" s="4"/>
      <c r="K99" s="4"/>
      <c r="L99" s="28" t="n">
        <v>3758015</v>
      </c>
      <c r="M99" s="29" t="n">
        <v>2542003</v>
      </c>
      <c r="N99" s="30" t="n">
        <v>0.3</v>
      </c>
      <c r="O99" s="31" t="n">
        <f aca="false">C$99*$N$99</f>
        <v>0.865851269121643</v>
      </c>
      <c r="P99" s="31" t="n">
        <f aca="false">D$99*$N$99</f>
        <v>0.365605081917604</v>
      </c>
      <c r="Q99" s="31" t="n">
        <f aca="false">E$99*$N$99</f>
        <v>15.938541888961</v>
      </c>
      <c r="R99" s="31" t="n">
        <f aca="false">F$99*$N$99</f>
        <v>7.72472370189564</v>
      </c>
      <c r="S99" s="31" t="n">
        <f aca="false">G$99*$N$99</f>
        <v>212.748857074241</v>
      </c>
      <c r="T99" s="31" t="n">
        <f aca="false">H$99*$N$99</f>
        <v>213.554697581779</v>
      </c>
      <c r="U99" s="31" t="n">
        <f aca="false">I$99*$N$99</f>
        <v>35.8170000180314</v>
      </c>
      <c r="V99" s="58" t="s">
        <v>210</v>
      </c>
      <c r="W99" s="59" t="n">
        <f aca="false">SUM(C99:C101)</f>
        <v>11.5832754859178</v>
      </c>
      <c r="X99" s="59" t="n">
        <f aca="false">SUM(D99:D101)</f>
        <v>24.3770307335717</v>
      </c>
      <c r="Y99" s="59" t="n">
        <f aca="false">SUM(E99:E101)</f>
        <v>839.469709040752</v>
      </c>
      <c r="Z99" s="59" t="n">
        <f aca="false">SUM(F99:F101)</f>
        <v>132.814576650389</v>
      </c>
      <c r="AA99" s="59" t="n">
        <f aca="false">SUM(G99:G101)</f>
        <v>7565.15296653934</v>
      </c>
      <c r="AB99" s="59" t="n">
        <f aca="false">SUM(H99:H101)</f>
        <v>4236.34799400971</v>
      </c>
      <c r="AC99" s="59" t="n">
        <f aca="false">SUM(I99:I101)</f>
        <v>655.865662771891</v>
      </c>
      <c r="AG99" s="35"/>
      <c r="AH99" s="60" t="s">
        <v>210</v>
      </c>
      <c r="AI99" s="59" t="n">
        <f aca="false">SUM(O99:O101)</f>
        <v>4.78508556007472</v>
      </c>
      <c r="AJ99" s="59" t="n">
        <f aca="false">SUM(P99:P101)</f>
        <v>15.0844929701864</v>
      </c>
      <c r="AK99" s="59" t="n">
        <f aca="false">SUM(Q99:Q101)</f>
        <v>509.037473064747</v>
      </c>
      <c r="AL99" s="59" t="n">
        <f aca="false">SUM(R99:R101)</f>
        <v>68.0099298559747</v>
      </c>
      <c r="AM99" s="59" t="n">
        <f aca="false">SUM(S99:S101)</f>
        <v>4582.48567020326</v>
      </c>
      <c r="AN99" s="59" t="n">
        <f aca="false">SUM(T99:T101)</f>
        <v>2250.10324846099</v>
      </c>
      <c r="AO99" s="59" t="n">
        <f aca="false">SUM(U99:U101)</f>
        <v>339.822567951618</v>
      </c>
      <c r="AP99" s="60" t="s">
        <v>210</v>
      </c>
      <c r="AQ99" s="56" t="n">
        <v>-2.2521</v>
      </c>
      <c r="AR99" s="56"/>
      <c r="AS99" s="56" t="n">
        <v>0.10679</v>
      </c>
      <c r="AT99" s="35" t="n">
        <v>0</v>
      </c>
      <c r="AU99" s="56" t="n">
        <v>-0.0269</v>
      </c>
      <c r="AV99" s="56" t="n">
        <v>0.02</v>
      </c>
      <c r="AW99" s="56" t="n">
        <v>0.05174</v>
      </c>
      <c r="AX99" s="60" t="s">
        <v>210</v>
      </c>
      <c r="AY99" s="35" t="n">
        <f aca="false">AI99*(1-AQ99)</f>
        <v>15.561576749919</v>
      </c>
      <c r="AZ99" s="35"/>
      <c r="BA99" s="35" t="n">
        <f aca="false">AK99*(1-AS99)</f>
        <v>454.677361316163</v>
      </c>
      <c r="BB99" s="35" t="n">
        <f aca="false">AL99*(1-AT99)</f>
        <v>68.0099298559747</v>
      </c>
      <c r="BC99" s="35" t="n">
        <f aca="false">AM99*(1-AU99)</f>
        <v>4705.75453473173</v>
      </c>
      <c r="BD99" s="35" t="n">
        <f aca="false">AN99*(1-AV99)</f>
        <v>2205.10118349177</v>
      </c>
      <c r="BE99" s="35" t="n">
        <f aca="false">AO99*(1-AW99)</f>
        <v>322.240148285801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58" t="n">
        <v>2.90303540249299</v>
      </c>
      <c r="D100" s="158" t="n">
        <v>1.39841943730982</v>
      </c>
      <c r="E100" s="158" t="n">
        <v>57.3597282498342</v>
      </c>
      <c r="F100" s="158" t="n">
        <v>17.9417991255708</v>
      </c>
      <c r="G100" s="158" t="n">
        <v>395.912568492863</v>
      </c>
      <c r="H100" s="158" t="n">
        <v>513.731507920224</v>
      </c>
      <c r="I100" s="158" t="n">
        <v>87.0436658266782</v>
      </c>
      <c r="J100" s="4"/>
      <c r="K100" s="4"/>
      <c r="L100" s="28" t="n">
        <v>3758015</v>
      </c>
      <c r="M100" s="29" t="n">
        <v>2542003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58" t="n">
        <v>5.79406918635266</v>
      </c>
      <c r="D101" s="158" t="n">
        <v>21.7599276898699</v>
      </c>
      <c r="E101" s="158" t="n">
        <v>728.981507827714</v>
      </c>
      <c r="F101" s="158" t="n">
        <v>89.1236985184995</v>
      </c>
      <c r="G101" s="158" t="n">
        <v>6460.07754113234</v>
      </c>
      <c r="H101" s="158" t="n">
        <v>3010.76749415022</v>
      </c>
      <c r="I101" s="158" t="n">
        <v>449.431996885108</v>
      </c>
      <c r="J101" s="4"/>
      <c r="K101" s="4"/>
      <c r="L101" s="44" t="n">
        <v>3758015</v>
      </c>
      <c r="M101" s="45" t="n">
        <v>2542003</v>
      </c>
      <c r="N101" s="10" t="n">
        <v>1</v>
      </c>
      <c r="O101" s="31" t="n">
        <f aca="false">C101*$M101/$L101*$N101</f>
        <v>3.91923429095307</v>
      </c>
      <c r="P101" s="31" t="n">
        <f aca="false">D101*$M101/$L101*$N101</f>
        <v>14.7188878882687</v>
      </c>
      <c r="Q101" s="31" t="n">
        <f aca="false">E101*$M101/$L101*$N101</f>
        <v>493.098931175786</v>
      </c>
      <c r="R101" s="31" t="n">
        <f aca="false">F101*$M101/$L101*$N101</f>
        <v>60.285206154079</v>
      </c>
      <c r="S101" s="31" t="n">
        <f aca="false">G101*$M101/$L101*$N101</f>
        <v>4369.73681312902</v>
      </c>
      <c r="T101" s="31" t="n">
        <f aca="false">H101*$M101/$L101*$N101</f>
        <v>2036.54855087921</v>
      </c>
      <c r="U101" s="31" t="n">
        <f aca="false">I101*$M101/$L101*$N101</f>
        <v>304.005567933586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58" t="n">
        <v>3.27211508436997</v>
      </c>
      <c r="D102" s="158" t="n">
        <v>0.537710349381841</v>
      </c>
      <c r="E102" s="158" t="n">
        <v>698.680402304609</v>
      </c>
      <c r="F102" s="158" t="n">
        <v>137.579695230476</v>
      </c>
      <c r="G102" s="158" t="n">
        <v>1519.03454914491</v>
      </c>
      <c r="H102" s="158" t="n">
        <v>5809.80437353168</v>
      </c>
      <c r="I102" s="158" t="n">
        <v>401.59993794563</v>
      </c>
      <c r="J102" s="4"/>
      <c r="K102" s="4"/>
      <c r="L102" s="28" t="n">
        <v>3758015</v>
      </c>
      <c r="M102" s="29" t="n">
        <v>2542003</v>
      </c>
      <c r="N102" s="30" t="n">
        <v>0.3</v>
      </c>
      <c r="O102" s="31" t="n">
        <f aca="false">C$102*$N$102</f>
        <v>0.981634525310991</v>
      </c>
      <c r="P102" s="31" t="n">
        <f aca="false">D$102*$N$102</f>
        <v>0.161313104814552</v>
      </c>
      <c r="Q102" s="31" t="n">
        <f aca="false">E$102*$N$102</f>
        <v>209.604120691383</v>
      </c>
      <c r="R102" s="31" t="n">
        <f aca="false">F$102*$N$102</f>
        <v>41.2739085691429</v>
      </c>
      <c r="S102" s="31" t="n">
        <f aca="false">G$102*$N$102</f>
        <v>455.710364743472</v>
      </c>
      <c r="T102" s="31" t="n">
        <f aca="false">H$102*$N$102</f>
        <v>1742.9413120595</v>
      </c>
      <c r="U102" s="31" t="n">
        <f aca="false">I$102*$N$102</f>
        <v>120.479981383689</v>
      </c>
      <c r="V102" s="58" t="s">
        <v>217</v>
      </c>
      <c r="W102" s="59" t="n">
        <f aca="false">SUM(C102:C104)</f>
        <v>5.74860566512517</v>
      </c>
      <c r="X102" s="59" t="n">
        <f aca="false">SUM(D102:D104)</f>
        <v>1.73078680865372</v>
      </c>
      <c r="Y102" s="59" t="n">
        <f aca="false">SUM(E102:E104)</f>
        <v>1988.19201848315</v>
      </c>
      <c r="Z102" s="59" t="n">
        <f aca="false">SUM(F102:F104)</f>
        <v>265.279191334233</v>
      </c>
      <c r="AA102" s="59" t="n">
        <f aca="false">SUM(G102:G104)</f>
        <v>3958.29286587015</v>
      </c>
      <c r="AB102" s="59" t="n">
        <f aca="false">SUM(H102:H104)</f>
        <v>13070.7386340528</v>
      </c>
      <c r="AC102" s="59" t="n">
        <f aca="false">SUM(I102:I104)</f>
        <v>939.461016479043</v>
      </c>
      <c r="AG102" s="35"/>
      <c r="AH102" s="60" t="s">
        <v>217</v>
      </c>
      <c r="AI102" s="59" t="n">
        <f aca="false">SUM(O102:O104)</f>
        <v>2.10073355381797</v>
      </c>
      <c r="AJ102" s="59" t="n">
        <f aca="false">SUM(P102:P104)</f>
        <v>0.795381154231526</v>
      </c>
      <c r="AK102" s="59" t="n">
        <f aca="false">SUM(Q102:Q104)</f>
        <v>915.814702837796</v>
      </c>
      <c r="AL102" s="59" t="n">
        <f aca="false">SUM(R102:R104)</f>
        <v>107.285445718177</v>
      </c>
      <c r="AM102" s="59" t="n">
        <f aca="false">SUM(S102:S104)</f>
        <v>1769.09475125262</v>
      </c>
      <c r="AN102" s="59" t="n">
        <f aca="false">SUM(T102:T104)</f>
        <v>5633.93944227147</v>
      </c>
      <c r="AO102" s="59" t="n">
        <f aca="false">SUM(U102:U104)</f>
        <v>402.943821591321</v>
      </c>
      <c r="AP102" s="60" t="s">
        <v>217</v>
      </c>
      <c r="AQ102" s="56" t="n">
        <v>-0.0667</v>
      </c>
      <c r="AR102" s="56"/>
      <c r="AS102" s="56" t="n">
        <v>0.03849</v>
      </c>
      <c r="AT102" s="35" t="n">
        <v>0</v>
      </c>
      <c r="AU102" s="56" t="n">
        <v>0.03783</v>
      </c>
      <c r="AV102" s="56" t="n">
        <v>0.07067</v>
      </c>
      <c r="AW102" s="56" t="n">
        <v>0.05924</v>
      </c>
      <c r="AX102" s="60" t="s">
        <v>217</v>
      </c>
      <c r="AY102" s="35" t="n">
        <f aca="false">AI102*(1-AQ102)</f>
        <v>2.24085248185762</v>
      </c>
      <c r="AZ102" s="35"/>
      <c r="BA102" s="35" t="n">
        <f aca="false">AK102*(1-AS102)</f>
        <v>880.564994925569</v>
      </c>
      <c r="BB102" s="35" t="n">
        <f aca="false">AL102*(1-AT102)</f>
        <v>107.285445718177</v>
      </c>
      <c r="BC102" s="35" t="n">
        <f aca="false">AM102*(1-AU102)</f>
        <v>1702.16989681273</v>
      </c>
      <c r="BD102" s="35" t="n">
        <f aca="false">AN102*(1-AV102)</f>
        <v>5235.78894188614</v>
      </c>
      <c r="BE102" s="35" t="n">
        <f aca="false">AO102*(1-AW102)</f>
        <v>379.073429600251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58" t="n">
        <v>0.822050780481693</v>
      </c>
      <c r="D103" s="158" t="n">
        <v>0.255690767465173</v>
      </c>
      <c r="E103" s="158" t="n">
        <v>245.472737835377</v>
      </c>
      <c r="F103" s="158" t="n">
        <v>30.1101750922835</v>
      </c>
      <c r="G103" s="158" t="n">
        <v>497.593328419893</v>
      </c>
      <c r="H103" s="158" t="n">
        <v>1508.60850075271</v>
      </c>
      <c r="I103" s="158" t="n">
        <v>120.275675031574</v>
      </c>
      <c r="J103" s="4"/>
      <c r="K103" s="4"/>
      <c r="L103" s="28" t="n">
        <v>3758015</v>
      </c>
      <c r="M103" s="29" t="n">
        <v>2542003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58" t="n">
        <v>1.6544398002735</v>
      </c>
      <c r="D104" s="158" t="n">
        <v>0.937385691806709</v>
      </c>
      <c r="E104" s="158" t="n">
        <v>1044.03887834316</v>
      </c>
      <c r="F104" s="158" t="n">
        <v>97.5893210114732</v>
      </c>
      <c r="G104" s="158" t="n">
        <v>1941.66498830535</v>
      </c>
      <c r="H104" s="158" t="n">
        <v>5752.32575976838</v>
      </c>
      <c r="I104" s="158" t="n">
        <v>417.585403501839</v>
      </c>
      <c r="J104" s="4"/>
      <c r="K104" s="4"/>
      <c r="L104" s="44" t="n">
        <v>3758015</v>
      </c>
      <c r="M104" s="45" t="n">
        <v>2542003</v>
      </c>
      <c r="N104" s="10" t="n">
        <v>1</v>
      </c>
      <c r="O104" s="31" t="n">
        <f aca="false">C104*$M104/$L104*$N104</f>
        <v>1.11909902850698</v>
      </c>
      <c r="P104" s="31" t="n">
        <f aca="false">D104*$M104/$L104*$N104</f>
        <v>0.634068049416974</v>
      </c>
      <c r="Q104" s="31" t="n">
        <f aca="false">E104*$M104/$L104*$N104</f>
        <v>706.210582146413</v>
      </c>
      <c r="R104" s="31" t="n">
        <f aca="false">F104*$M104/$L104*$N104</f>
        <v>66.0115371490342</v>
      </c>
      <c r="S104" s="31" t="n">
        <f aca="false">G104*$M104/$L104*$N104</f>
        <v>1313.38438650915</v>
      </c>
      <c r="T104" s="31" t="n">
        <f aca="false">H104*$M104/$L104*$N104</f>
        <v>3890.99813021196</v>
      </c>
      <c r="U104" s="31" t="n">
        <f aca="false">I104*$M104/$L104*$N104</f>
        <v>282.463840207632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58" t="n">
        <v>1.28322455367929</v>
      </c>
      <c r="D105" s="158" t="n">
        <v>83.2854733775721</v>
      </c>
      <c r="E105" s="158" t="n">
        <v>9102.23752665856</v>
      </c>
      <c r="F105" s="158" t="n">
        <v>5.33175700468096</v>
      </c>
      <c r="G105" s="158" t="n">
        <v>15463.7822679807</v>
      </c>
      <c r="H105" s="158" t="n">
        <v>35.9081339591589</v>
      </c>
      <c r="I105" s="158" t="n">
        <v>188.214215121458</v>
      </c>
      <c r="J105" s="4"/>
      <c r="K105" s="4"/>
      <c r="L105" s="44" t="n">
        <v>3758015</v>
      </c>
      <c r="M105" s="45" t="n">
        <v>2542003</v>
      </c>
      <c r="N105" s="10" t="n">
        <v>1</v>
      </c>
      <c r="O105" s="31" t="n">
        <f aca="false">C105*$M105/$L105*$N105</f>
        <v>0.868000969960585</v>
      </c>
      <c r="P105" s="31" t="n">
        <f aca="false">D105*$M105/$L105*$N105</f>
        <v>56.3361038160328</v>
      </c>
      <c r="Q105" s="31" t="n">
        <f aca="false">E105*$M105/$L105*$N105</f>
        <v>6156.95123608571</v>
      </c>
      <c r="R105" s="31" t="n">
        <f aca="false">F105*$M105/$L105*$N105</f>
        <v>3.6065162861697</v>
      </c>
      <c r="S105" s="31" t="n">
        <f aca="false">G105*$M105/$L105*$N105</f>
        <v>10460.0383225064</v>
      </c>
      <c r="T105" s="31" t="n">
        <f aca="false">H105*$M105/$L105*$N105</f>
        <v>24.2890420204772</v>
      </c>
      <c r="U105" s="31" t="n">
        <f aca="false">I105*$M105/$L105*$N105</f>
        <v>127.312184619112</v>
      </c>
      <c r="V105" s="58" t="s">
        <v>222</v>
      </c>
      <c r="W105" s="59" t="n">
        <f aca="false">C105</f>
        <v>1.28322455367929</v>
      </c>
      <c r="X105" s="59" t="n">
        <f aca="false">D105</f>
        <v>83.2854733775721</v>
      </c>
      <c r="Y105" s="59" t="n">
        <f aca="false">E105</f>
        <v>9102.23752665856</v>
      </c>
      <c r="Z105" s="59" t="n">
        <f aca="false">F105</f>
        <v>5.33175700468096</v>
      </c>
      <c r="AA105" s="59" t="n">
        <f aca="false">G105</f>
        <v>15463.7822679807</v>
      </c>
      <c r="AB105" s="59" t="n">
        <f aca="false">H105</f>
        <v>35.9081339591589</v>
      </c>
      <c r="AC105" s="59" t="n">
        <f aca="false">I105</f>
        <v>188.214215121458</v>
      </c>
      <c r="AG105" s="35"/>
      <c r="AH105" s="60" t="s">
        <v>222</v>
      </c>
      <c r="AI105" s="59" t="n">
        <f aca="false">O105</f>
        <v>0.868000969960585</v>
      </c>
      <c r="AJ105" s="59" t="n">
        <f aca="false">P105</f>
        <v>56.3361038160328</v>
      </c>
      <c r="AK105" s="59" t="n">
        <f aca="false">Q105</f>
        <v>6156.95123608571</v>
      </c>
      <c r="AL105" s="59" t="n">
        <f aca="false">R105</f>
        <v>3.6065162861697</v>
      </c>
      <c r="AM105" s="59" t="n">
        <f aca="false">S105</f>
        <v>10460.0383225064</v>
      </c>
      <c r="AN105" s="59" t="n">
        <f aca="false">T105</f>
        <v>24.2890420204772</v>
      </c>
      <c r="AO105" s="59" t="n">
        <f aca="false">U105</f>
        <v>127.312184619112</v>
      </c>
      <c r="AP105" s="60" t="s">
        <v>222</v>
      </c>
      <c r="AQ105" s="56" t="n">
        <v>0.26355</v>
      </c>
      <c r="AR105" s="56"/>
      <c r="AS105" s="56" t="n">
        <v>0.29308</v>
      </c>
      <c r="AT105" s="35" t="n">
        <v>0</v>
      </c>
      <c r="AU105" s="56" t="n">
        <v>0.29077</v>
      </c>
      <c r="AV105" s="56" t="n">
        <v>0.28787</v>
      </c>
      <c r="AW105" s="56" t="n">
        <v>0.28524</v>
      </c>
      <c r="AX105" s="60" t="s">
        <v>222</v>
      </c>
      <c r="AY105" s="35" t="n">
        <f aca="false">AI105*(1-AQ105)</f>
        <v>0.639239314327473</v>
      </c>
      <c r="AZ105" s="35"/>
      <c r="BA105" s="35" t="n">
        <f aca="false">AK105*(1-AS105)</f>
        <v>4352.47196781371</v>
      </c>
      <c r="BB105" s="35" t="n">
        <f aca="false">AL105*(1-AT105)</f>
        <v>3.6065162861697</v>
      </c>
      <c r="BC105" s="35" t="n">
        <f aca="false">AM105*(1-AU105)</f>
        <v>7418.57297947119</v>
      </c>
      <c r="BD105" s="35" t="n">
        <f aca="false">AN105*(1-AV105)</f>
        <v>17.2969554940424</v>
      </c>
      <c r="BE105" s="35" t="n">
        <f aca="false">AO105*(1-AW105)</f>
        <v>90.9976570783562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58" t="n">
        <v>0.127422722497256</v>
      </c>
      <c r="D106" s="158" t="n">
        <v>0.465701098103376</v>
      </c>
      <c r="E106" s="158" t="n">
        <v>40.2420477960336</v>
      </c>
      <c r="F106" s="158" t="n">
        <v>0.281904344018067</v>
      </c>
      <c r="G106" s="158" t="n">
        <v>1641.4755418998</v>
      </c>
      <c r="H106" s="158" t="n">
        <v>25.6410956113427</v>
      </c>
      <c r="I106" s="158" t="n">
        <v>2.07761460058101</v>
      </c>
      <c r="J106" s="4"/>
      <c r="K106" s="4"/>
      <c r="L106" s="28" t="n">
        <v>3758015</v>
      </c>
      <c r="M106" s="29" t="n">
        <v>2542003</v>
      </c>
      <c r="N106" s="30" t="n">
        <v>0.15</v>
      </c>
      <c r="O106" s="31" t="n">
        <f aca="false">C$106*$N$106</f>
        <v>0.0191134083745884</v>
      </c>
      <c r="P106" s="31" t="n">
        <f aca="false">D$106*$N$106</f>
        <v>0.0698551647155064</v>
      </c>
      <c r="Q106" s="31" t="n">
        <f aca="false">E$106*$N$106</f>
        <v>6.03630716940504</v>
      </c>
      <c r="R106" s="31" t="n">
        <f aca="false">F$106*$N$106</f>
        <v>0.04228565160271</v>
      </c>
      <c r="S106" s="31" t="n">
        <f aca="false">G$106*$N$106</f>
        <v>246.22133128497</v>
      </c>
      <c r="T106" s="31" t="n">
        <f aca="false">H$106*$N$106</f>
        <v>3.8461643417014</v>
      </c>
      <c r="U106" s="31" t="n">
        <f aca="false">I$106*$N$106</f>
        <v>0.311642190087151</v>
      </c>
      <c r="V106" s="58" t="s">
        <v>226</v>
      </c>
      <c r="W106" s="59" t="n">
        <f aca="false">SUM(C106:C108)</f>
        <v>3.70080331510662</v>
      </c>
      <c r="X106" s="59" t="n">
        <f aca="false">SUM(D106:D108)</f>
        <v>25.5519618522109</v>
      </c>
      <c r="Y106" s="59" t="n">
        <f aca="false">SUM(E106:E108)</f>
        <v>2207.98979053894</v>
      </c>
      <c r="Z106" s="59" t="n">
        <f aca="false">SUM(F106:F108)</f>
        <v>6.91127879171053</v>
      </c>
      <c r="AA106" s="59" t="n">
        <f aca="false">SUM(G106:G108)</f>
        <v>30804.4223412647</v>
      </c>
      <c r="AB106" s="59" t="n">
        <f aca="false">SUM(H106:H108)</f>
        <v>285.04456811015</v>
      </c>
      <c r="AC106" s="59" t="n">
        <f aca="false">SUM(I106:I108)</f>
        <v>60.4714476334562</v>
      </c>
      <c r="AG106" s="35"/>
      <c r="AH106" s="60" t="s">
        <v>226</v>
      </c>
      <c r="AI106" s="59" t="n">
        <f aca="false">SUM(O106:O108)</f>
        <v>2.21554716495649</v>
      </c>
      <c r="AJ106" s="59" t="n">
        <f aca="false">SUM(P106:P108)</f>
        <v>16.2739921223094</v>
      </c>
      <c r="AK106" s="59" t="n">
        <f aca="false">SUM(Q106:Q108)</f>
        <v>1406.26417122143</v>
      </c>
      <c r="AL106" s="59" t="n">
        <f aca="false">SUM(R106:R108)</f>
        <v>4.15195302134032</v>
      </c>
      <c r="AM106" s="59" t="n">
        <f aca="false">SUM(S106:S108)</f>
        <v>18156.6235626587</v>
      </c>
      <c r="AN106" s="59" t="n">
        <f aca="false">SUM(T106:T108)</f>
        <v>151.146567731926</v>
      </c>
      <c r="AO106" s="59" t="n">
        <f aca="false">SUM(U106:U108)</f>
        <v>36.2123587095455</v>
      </c>
      <c r="AP106" s="60" t="s">
        <v>226</v>
      </c>
      <c r="AQ106" s="56" t="n">
        <v>-0.0108</v>
      </c>
      <c r="AR106" s="56"/>
      <c r="AS106" s="56" t="n">
        <v>0.17852</v>
      </c>
      <c r="AT106" s="35" t="n">
        <v>0</v>
      </c>
      <c r="AU106" s="56" t="n">
        <v>0.05425</v>
      </c>
      <c r="AV106" s="56" t="n">
        <v>0.219</v>
      </c>
      <c r="AW106" s="56" t="n">
        <v>-0.008</v>
      </c>
      <c r="AX106" s="60" t="s">
        <v>226</v>
      </c>
      <c r="AY106" s="35" t="n">
        <f aca="false">AI106*(1-AQ106)</f>
        <v>2.23947507433802</v>
      </c>
      <c r="AZ106" s="35"/>
      <c r="BA106" s="35" t="n">
        <f aca="false">AK106*(1-AS106)</f>
        <v>1155.21789137498</v>
      </c>
      <c r="BB106" s="35" t="n">
        <f aca="false">AL106*(1-AT106)</f>
        <v>4.15195302134032</v>
      </c>
      <c r="BC106" s="35" t="n">
        <f aca="false">AM106*(1-AU106)</f>
        <v>17171.6267343844</v>
      </c>
      <c r="BD106" s="35" t="n">
        <f aca="false">AN106*(1-AV106)</f>
        <v>118.045469398634</v>
      </c>
      <c r="BE106" s="35" t="n">
        <f aca="false">AO106*(1-AW106)</f>
        <v>36.5020575792219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58" t="n">
        <v>0.326243982722925</v>
      </c>
      <c r="D107" s="158" t="n">
        <v>1.13058888877448</v>
      </c>
      <c r="E107" s="158" t="n">
        <v>97.6961666725942</v>
      </c>
      <c r="F107" s="158" t="n">
        <v>0.553775158279943</v>
      </c>
      <c r="G107" s="158" t="n">
        <v>2684.78755189917</v>
      </c>
      <c r="H107" s="158" t="n">
        <v>41.6393213760459</v>
      </c>
      <c r="I107" s="158" t="n">
        <v>5.31937513850121</v>
      </c>
      <c r="J107" s="4"/>
      <c r="K107" s="4"/>
      <c r="L107" s="28" t="n">
        <v>3758015</v>
      </c>
      <c r="M107" s="29" t="n">
        <v>2542003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23.8504152056498</v>
      </c>
      <c r="Y107" s="59" t="n">
        <f aca="false">E109</f>
        <v>6680.78857146546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16.1329390659716</v>
      </c>
      <c r="AK107" s="59" t="n">
        <f aca="false">Q109</f>
        <v>4519.0305496468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372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3898.79360670778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58" t="n">
        <v>3.24713660988644</v>
      </c>
      <c r="D108" s="158" t="n">
        <v>23.9556718653331</v>
      </c>
      <c r="E108" s="158" t="n">
        <v>2070.05157607031</v>
      </c>
      <c r="F108" s="158" t="n">
        <v>6.07559928941252</v>
      </c>
      <c r="G108" s="158" t="n">
        <v>26478.1592474658</v>
      </c>
      <c r="H108" s="158" t="n">
        <v>217.764151122762</v>
      </c>
      <c r="I108" s="158" t="n">
        <v>53.074457894374</v>
      </c>
      <c r="J108" s="4"/>
      <c r="K108" s="4"/>
      <c r="L108" s="44" t="n">
        <v>3758015</v>
      </c>
      <c r="M108" s="45" t="n">
        <v>2542003</v>
      </c>
      <c r="N108" s="10" t="n">
        <v>1</v>
      </c>
      <c r="O108" s="31" t="n">
        <f aca="false">C108*$M108/$L108*$N108</f>
        <v>2.19643375658191</v>
      </c>
      <c r="P108" s="31" t="n">
        <f aca="false">D108*$M108/$L108*$N108</f>
        <v>16.2041369575939</v>
      </c>
      <c r="Q108" s="31" t="n">
        <f aca="false">E108*$M108/$L108*$N108</f>
        <v>1400.22786405202</v>
      </c>
      <c r="R108" s="31" t="n">
        <f aca="false">F108*$M108/$L108*$N108</f>
        <v>4.10966736973761</v>
      </c>
      <c r="S108" s="31" t="n">
        <f aca="false">G108*$M108/$L108*$N108</f>
        <v>17910.4022313737</v>
      </c>
      <c r="T108" s="31" t="n">
        <f aca="false">H108*$M108/$L108*$N108</f>
        <v>147.300403390224</v>
      </c>
      <c r="U108" s="31" t="n">
        <f aca="false">I108*$M108/$L108*$N108</f>
        <v>35.9007165194584</v>
      </c>
      <c r="V108" s="62" t="s">
        <v>232</v>
      </c>
      <c r="W108" s="63" t="n">
        <f aca="false">SUM(W96:W107)</f>
        <v>757.01146610586</v>
      </c>
      <c r="X108" s="63" t="n">
        <f aca="false">SUM(X96:X107)</f>
        <v>650.006279362563</v>
      </c>
      <c r="Y108" s="63" t="n">
        <f aca="false">SUM(Y96:Y107)</f>
        <v>34064.5953141056</v>
      </c>
      <c r="Z108" s="63" t="n">
        <f aca="false">SUM(Z96:Z107)</f>
        <v>739.989321573357</v>
      </c>
      <c r="AA108" s="63" t="n">
        <f aca="false">SUM(AA96:AA107)</f>
        <v>234413.19562135</v>
      </c>
      <c r="AB108" s="63" t="n">
        <f aca="false">SUM(AB96:AB107)</f>
        <v>32672.9243631411</v>
      </c>
      <c r="AC108" s="63" t="n">
        <f aca="false">SUM(AC96:AC107)</f>
        <v>3220.1826660588</v>
      </c>
      <c r="AG108" s="35"/>
      <c r="AH108" s="65" t="s">
        <v>232</v>
      </c>
      <c r="AI108" s="72" t="n">
        <f aca="false">SUM(AI96:AI107)</f>
        <v>323.846407428483</v>
      </c>
      <c r="AJ108" s="72" t="n">
        <f aca="false">SUM(AJ96:AJ107)</f>
        <v>415.937285711319</v>
      </c>
      <c r="AK108" s="72" t="n">
        <f aca="false">SUM(AK96:AK107)</f>
        <v>21844.4105891229</v>
      </c>
      <c r="AL108" s="72" t="n">
        <f aca="false">SUM(AL96:AL107)</f>
        <v>342.494548068167</v>
      </c>
      <c r="AM108" s="72" t="n">
        <f aca="false">SUM(AM96:AM107)</f>
        <v>146113.36880872</v>
      </c>
      <c r="AN108" s="72" t="n">
        <f aca="false">SUM(AN96:AN107)</f>
        <v>15251.2758649417</v>
      </c>
      <c r="AO108" s="72" t="n">
        <f aca="false">SUM(AO96:AO107)</f>
        <v>1610.82873444002</v>
      </c>
      <c r="AP108" s="65" t="s">
        <v>232</v>
      </c>
      <c r="AQ108" s="35"/>
      <c r="AR108" s="56" t="n">
        <v>0.0662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588.305799392568</v>
      </c>
      <c r="AZ108" s="66" t="n">
        <f aca="false">AJ108*(1-AR108)</f>
        <v>388.37312178723</v>
      </c>
      <c r="BA108" s="66" t="n">
        <f aca="false">SUM(BA96:BA107)</f>
        <v>18449.5711879565</v>
      </c>
      <c r="BB108" s="66" t="n">
        <f aca="false">SUM(BB96:BB107)</f>
        <v>342.494548068167</v>
      </c>
      <c r="BC108" s="66" t="n">
        <f aca="false">SUM(BC96:BC107)</f>
        <v>125224.739491349</v>
      </c>
      <c r="BD108" s="66" t="n">
        <f aca="false">SUM(BD96:BD107)</f>
        <v>16579.2843313359</v>
      </c>
      <c r="BE108" s="66" t="n">
        <f aca="false">SUM(BE96:BE107)</f>
        <v>1664.97989157908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58" t="n">
        <v>0</v>
      </c>
      <c r="D109" s="158" t="n">
        <v>23.8504152056498</v>
      </c>
      <c r="E109" s="158" t="n">
        <v>6680.78857146546</v>
      </c>
      <c r="F109" s="158" t="n">
        <v>0</v>
      </c>
      <c r="G109" s="158" t="n">
        <v>0</v>
      </c>
      <c r="H109" s="158" t="n">
        <v>0</v>
      </c>
      <c r="I109" s="158" t="n">
        <v>0</v>
      </c>
      <c r="J109" s="4"/>
      <c r="K109" s="4"/>
      <c r="L109" s="44" t="n">
        <v>3758015</v>
      </c>
      <c r="M109" s="45" t="n">
        <v>2542003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6.1329390659716</v>
      </c>
      <c r="Q109" s="31" t="n">
        <f aca="false">E109*$M109/$L109*$N109</f>
        <v>4519.0305496468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1377.13329686573</v>
      </c>
      <c r="X109" s="66" t="n">
        <v>917.124366356765</v>
      </c>
      <c r="Y109" s="66" t="n">
        <v>30518.848852833</v>
      </c>
      <c r="Z109" s="66" t="n">
        <v>739.989321584123</v>
      </c>
      <c r="AA109" s="66" t="n">
        <v>201414.080511452</v>
      </c>
      <c r="AB109" s="66" t="n">
        <v>35380.7809642214</v>
      </c>
      <c r="AC109" s="67" t="n">
        <v>3334.5019565534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58" t="n">
        <v>0.0418631802859112</v>
      </c>
      <c r="D110" s="158" t="n">
        <v>1.7733004347127</v>
      </c>
      <c r="E110" s="158" t="n">
        <v>112.018911512107</v>
      </c>
      <c r="F110" s="158" t="n">
        <v>10.7768608368432</v>
      </c>
      <c r="G110" s="158" t="n">
        <v>2478.50562101186</v>
      </c>
      <c r="H110" s="158" t="n">
        <v>388.532904034258</v>
      </c>
      <c r="I110" s="158" t="n">
        <v>50.4530923498131</v>
      </c>
      <c r="L110" s="44" t="n">
        <v>3758015</v>
      </c>
      <c r="M110" s="45" t="n">
        <v>2542003</v>
      </c>
      <c r="N110" s="6" t="n">
        <v>1</v>
      </c>
      <c r="O110" s="31" t="n">
        <f aca="false">C110*$M110/$L110*$N110</f>
        <v>0.0283171647469016</v>
      </c>
      <c r="P110" s="31" t="n">
        <f aca="false">D110*$M110/$L110*$N110</f>
        <v>1.19949894424077</v>
      </c>
      <c r="Q110" s="31" t="n">
        <f aca="false">E110*$M110/$L110*$N110</f>
        <v>75.77202568923</v>
      </c>
      <c r="R110" s="31" t="n">
        <f aca="false">F110*$M110/$L110*$N110</f>
        <v>7.28970282924309</v>
      </c>
      <c r="S110" s="31" t="n">
        <f aca="false">G110*$M110/$L110*$N110</f>
        <v>1676.51505492368</v>
      </c>
      <c r="T110" s="31" t="n">
        <f aca="false">H110*$M110/$L110*$N110</f>
        <v>262.812098316211</v>
      </c>
      <c r="U110" s="31" t="n">
        <f aca="false">I110*$M110/$L110*$N110</f>
        <v>34.1275679081914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58" t="n">
        <v>0.00243141185127904</v>
      </c>
      <c r="D111" s="158" t="n">
        <v>0.0319800142001172</v>
      </c>
      <c r="E111" s="158" t="n">
        <v>1.61515215834965</v>
      </c>
      <c r="F111" s="158" t="n">
        <v>0.192359412937472</v>
      </c>
      <c r="G111" s="158" t="n">
        <v>3.7165866869551</v>
      </c>
      <c r="H111" s="158" t="n">
        <v>13.7548441872357</v>
      </c>
      <c r="I111" s="158" t="n">
        <v>1.59083803983686</v>
      </c>
      <c r="J111" s="68" t="n">
        <v>38.0820328500768</v>
      </c>
      <c r="K111" s="69" t="n">
        <v>16.3728643889443</v>
      </c>
      <c r="L111" s="28" t="n">
        <v>3758015</v>
      </c>
      <c r="M111" s="29" t="n">
        <v>2542003</v>
      </c>
      <c r="N111" s="6" t="n">
        <v>0</v>
      </c>
      <c r="O111" s="31" t="n">
        <f aca="false">IF($J111=0,0,C111*$K111/$J111)</f>
        <v>0.00104535324233836</v>
      </c>
      <c r="P111" s="31" t="n">
        <f aca="false">IF($J111=0,0,D111*$K111/$J111)</f>
        <v>0.0137493824900678</v>
      </c>
      <c r="Q111" s="31" t="n">
        <f aca="false">IF($J111=0,0,E111*$K111/$J111)</f>
        <v>0.694413225267623</v>
      </c>
      <c r="R111" s="31" t="n">
        <f aca="false">IF($J111=0,0,F111*$K111/$J111)</f>
        <v>0.0827023755365467</v>
      </c>
      <c r="S111" s="31" t="n">
        <f aca="false">IF($J111=0,0,G111*$K111/$J111)</f>
        <v>1.59789709900292</v>
      </c>
      <c r="T111" s="31" t="n">
        <f aca="false">IF($J111=0,0,H111*$K111/$J111)</f>
        <v>5.91371262808557</v>
      </c>
      <c r="U111" s="31" t="n">
        <f aca="false">IF($J111=0,0,I111*$K111/$J111)</f>
        <v>0.68395969284424</v>
      </c>
      <c r="W111" s="41" t="n">
        <v>757.011466095603</v>
      </c>
      <c r="X111" s="56" t="n">
        <v>982.215807949584</v>
      </c>
      <c r="Y111" s="56" t="n">
        <v>35918.3016590177</v>
      </c>
      <c r="Z111" s="56"/>
      <c r="AA111" s="56" t="n">
        <v>234413.195601754</v>
      </c>
      <c r="AB111" s="56" t="n">
        <v>32672.924362331</v>
      </c>
      <c r="AC111" s="64" t="n">
        <v>3220.1826660588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58" t="n">
        <v>0</v>
      </c>
      <c r="D112" s="158" t="n">
        <v>0</v>
      </c>
      <c r="E112" s="158" t="n">
        <v>0</v>
      </c>
      <c r="F112" s="158" t="n">
        <v>0</v>
      </c>
      <c r="G112" s="158" t="n">
        <v>0</v>
      </c>
      <c r="H112" s="158" t="n">
        <v>0</v>
      </c>
      <c r="I112" s="158" t="n">
        <v>0</v>
      </c>
      <c r="L112" s="28" t="n">
        <v>3758015</v>
      </c>
      <c r="M112" s="29" t="n">
        <v>2542003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58" t="n">
        <v>0.00209418837156013</v>
      </c>
      <c r="D113" s="158" t="n">
        <v>0.0279924928529341</v>
      </c>
      <c r="E113" s="158" t="n">
        <v>1.41208130196626</v>
      </c>
      <c r="F113" s="158" t="n">
        <v>0.165737729960937</v>
      </c>
      <c r="G113" s="158" t="n">
        <v>3.26095046428649</v>
      </c>
      <c r="H113" s="158" t="n">
        <v>12.7146891299129</v>
      </c>
      <c r="I113" s="158" t="n">
        <v>1.34031381620584</v>
      </c>
      <c r="L113" s="28" t="n">
        <v>3758015</v>
      </c>
      <c r="M113" s="29" t="n">
        <v>2542003</v>
      </c>
      <c r="N113" s="30" t="n">
        <v>1</v>
      </c>
      <c r="O113" s="31" t="n">
        <f aca="false">C113*$N$113</f>
        <v>0.00209418837156013</v>
      </c>
      <c r="P113" s="31" t="n">
        <f aca="false">D113*$N$113</f>
        <v>0.0279924928529341</v>
      </c>
      <c r="Q113" s="31" t="n">
        <f aca="false">E113*$N$113</f>
        <v>1.41208130196626</v>
      </c>
      <c r="R113" s="31" t="n">
        <f aca="false">F113*$N$113</f>
        <v>0.165737729960937</v>
      </c>
      <c r="S113" s="31" t="n">
        <f aca="false">G113*$N$113</f>
        <v>3.26095046428649</v>
      </c>
      <c r="T113" s="31" t="n">
        <f aca="false">H113*$N$113</f>
        <v>12.7146891299129</v>
      </c>
      <c r="U113" s="31" t="n">
        <f aca="false">I113*$N$113</f>
        <v>1.34031381620584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58" t="n">
        <v>0.0854225835991925</v>
      </c>
      <c r="D114" s="158" t="n">
        <v>8.88253613107227</v>
      </c>
      <c r="E114" s="158" t="n">
        <v>809.282825824124</v>
      </c>
      <c r="F114" s="158" t="n">
        <v>372.312449921468</v>
      </c>
      <c r="G114" s="158" t="n">
        <v>1849.70807843098</v>
      </c>
      <c r="H114" s="158" t="n">
        <v>526.535536184814</v>
      </c>
      <c r="I114" s="158" t="n">
        <v>30.4875873119304</v>
      </c>
      <c r="J114" s="70" t="n">
        <v>3459</v>
      </c>
      <c r="K114" s="71" t="n">
        <v>0</v>
      </c>
      <c r="L114" s="28" t="n">
        <v>3758015</v>
      </c>
      <c r="M114" s="29" t="n">
        <v>2542003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58" t="n">
        <v>0.0377547386873478</v>
      </c>
      <c r="D115" s="158" t="n">
        <v>0.609973436226125</v>
      </c>
      <c r="E115" s="158" t="n">
        <v>36.6594982279195</v>
      </c>
      <c r="F115" s="158" t="n">
        <v>2.98195497884887</v>
      </c>
      <c r="G115" s="158" t="n">
        <v>80.9047482586207</v>
      </c>
      <c r="H115" s="158" t="n">
        <v>228.695528319318</v>
      </c>
      <c r="I115" s="158" t="n">
        <v>24.1229205808871</v>
      </c>
      <c r="J115" s="73" t="n">
        <v>373</v>
      </c>
      <c r="K115" s="71" t="n">
        <v>0</v>
      </c>
      <c r="L115" s="28" t="n">
        <v>3758015</v>
      </c>
      <c r="M115" s="29" t="n">
        <v>2542003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58" t="n">
        <v>0</v>
      </c>
      <c r="D116" s="158" t="n">
        <v>18.5827838900257</v>
      </c>
      <c r="E116" s="158" t="n">
        <v>870.795865750752</v>
      </c>
      <c r="F116" s="158" t="n">
        <v>1019.02529625899</v>
      </c>
      <c r="G116" s="158" t="n">
        <v>2695.27695306175</v>
      </c>
      <c r="H116" s="158" t="n">
        <v>14920.7618339024</v>
      </c>
      <c r="I116" s="158" t="n">
        <v>93.3596893266599</v>
      </c>
      <c r="J116" s="4"/>
      <c r="K116" s="4"/>
      <c r="L116" s="28" t="n">
        <v>3758015</v>
      </c>
      <c r="M116" s="29" t="n">
        <v>2542003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58" t="n">
        <v>0.227790665311934</v>
      </c>
      <c r="D117" s="158" t="n">
        <v>5.54049898383123</v>
      </c>
      <c r="E117" s="158" t="n">
        <v>255.686572870292</v>
      </c>
      <c r="F117" s="158" t="n">
        <v>18.5354257692006</v>
      </c>
      <c r="G117" s="158" t="n">
        <v>832.061632252255</v>
      </c>
      <c r="H117" s="158" t="n">
        <v>1319.24431680349</v>
      </c>
      <c r="I117" s="158" t="n">
        <v>193.321968900085</v>
      </c>
      <c r="J117" s="4"/>
      <c r="K117" s="4"/>
      <c r="L117" s="28" t="n">
        <v>3758015</v>
      </c>
      <c r="M117" s="29" t="n">
        <v>2542003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58" t="n">
        <v>2.44399498803199E-005</v>
      </c>
      <c r="D118" s="158" t="n">
        <v>0.0431675960211908</v>
      </c>
      <c r="E118" s="158" t="n">
        <v>4.65569406011129</v>
      </c>
      <c r="F118" s="158" t="n">
        <v>0.000744638725513916</v>
      </c>
      <c r="G118" s="158" t="n">
        <v>8.59653745731522</v>
      </c>
      <c r="H118" s="158" t="n">
        <v>0.00947024390981173</v>
      </c>
      <c r="I118" s="158" t="n">
        <v>0.00607540414715721</v>
      </c>
      <c r="J118" s="4"/>
      <c r="K118" s="4"/>
      <c r="L118" s="28" t="n">
        <v>3758015</v>
      </c>
      <c r="M118" s="29" t="n">
        <v>2542003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58" t="n">
        <v>0.414802352220471</v>
      </c>
      <c r="D119" s="158" t="n">
        <v>6.03961468616698</v>
      </c>
      <c r="E119" s="158" t="n">
        <v>305.031046168335</v>
      </c>
      <c r="F119" s="158" t="n">
        <v>30.2556695265045</v>
      </c>
      <c r="G119" s="158" t="n">
        <v>899.248809012001</v>
      </c>
      <c r="H119" s="158" t="n">
        <v>2041.24238510683</v>
      </c>
      <c r="I119" s="158" t="n">
        <v>217.581761187548</v>
      </c>
      <c r="J119" s="4"/>
      <c r="K119" s="4"/>
      <c r="L119" s="28" t="n">
        <v>3758015</v>
      </c>
      <c r="M119" s="29" t="n">
        <v>2542003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58" t="n">
        <v>2.44399498803199E-005</v>
      </c>
      <c r="D120" s="158" t="n">
        <v>0.0460567657868983</v>
      </c>
      <c r="E120" s="158" t="n">
        <v>4.96729563104609</v>
      </c>
      <c r="F120" s="158" t="n">
        <v>0.000744638725513916</v>
      </c>
      <c r="G120" s="158" t="n">
        <v>9.60466018576278</v>
      </c>
      <c r="H120" s="158" t="n">
        <v>0.0108144070254382</v>
      </c>
      <c r="I120" s="158" t="n">
        <v>0.00607540414715721</v>
      </c>
      <c r="J120" s="4"/>
      <c r="K120" s="4"/>
      <c r="L120" s="28" t="n">
        <v>3758015</v>
      </c>
      <c r="M120" s="29" t="n">
        <v>2542003</v>
      </c>
      <c r="N120" s="61" t="n">
        <v>0.9</v>
      </c>
      <c r="O120" s="31" t="n">
        <f aca="false">C120*$N$120</f>
        <v>2.19959548922879E-005</v>
      </c>
      <c r="P120" s="31" t="n">
        <f aca="false">D120*$N$120</f>
        <v>0.0414510892082085</v>
      </c>
      <c r="Q120" s="31" t="n">
        <f aca="false">E120*$N$120</f>
        <v>4.47056606794148</v>
      </c>
      <c r="R120" s="31" t="n">
        <f aca="false">F120*$N$120</f>
        <v>0.000670174852962525</v>
      </c>
      <c r="S120" s="31" t="n">
        <f aca="false">G120*$N$120</f>
        <v>8.6441941671865</v>
      </c>
      <c r="T120" s="31" t="n">
        <f aca="false">H120*$N$120</f>
        <v>0.0097329663228944</v>
      </c>
      <c r="U120" s="31" t="n">
        <f aca="false">I120*$N$120</f>
        <v>0.00546786373244149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58" t="n">
        <v>0</v>
      </c>
      <c r="D121" s="158" t="n">
        <v>0</v>
      </c>
      <c r="E121" s="158" t="n">
        <v>0</v>
      </c>
      <c r="F121" s="158" t="n">
        <v>0</v>
      </c>
      <c r="G121" s="158" t="n">
        <v>0</v>
      </c>
      <c r="H121" s="158" t="n">
        <v>0</v>
      </c>
      <c r="I121" s="158" t="n">
        <v>0</v>
      </c>
      <c r="J121" s="4"/>
      <c r="K121" s="4"/>
      <c r="L121" s="28" t="n">
        <v>3758015</v>
      </c>
      <c r="M121" s="29" t="n">
        <v>2542003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58" t="n">
        <v>0</v>
      </c>
      <c r="D122" s="158" t="n">
        <v>0</v>
      </c>
      <c r="E122" s="158" t="n">
        <v>0.0191055553867501</v>
      </c>
      <c r="F122" s="158" t="n">
        <v>0.00330474471554597</v>
      </c>
      <c r="G122" s="158" t="n">
        <v>0.00144582581305136</v>
      </c>
      <c r="H122" s="158" t="n">
        <v>0.00516366361804057</v>
      </c>
      <c r="I122" s="158" t="n">
        <v>0.000619639634164869</v>
      </c>
      <c r="J122" s="4"/>
      <c r="K122" s="4"/>
      <c r="L122" s="28" t="n">
        <v>3758015</v>
      </c>
      <c r="M122" s="29" t="n">
        <v>2542003</v>
      </c>
      <c r="N122" s="30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.0191055553867501</v>
      </c>
      <c r="R122" s="31" t="n">
        <f aca="false">F122*$N$122</f>
        <v>0.00330474471554597</v>
      </c>
      <c r="S122" s="31" t="n">
        <f aca="false">G122*$N$122</f>
        <v>0.00144582581305136</v>
      </c>
      <c r="T122" s="31" t="n">
        <f aca="false">H122*$N$122</f>
        <v>0.00516366361804057</v>
      </c>
      <c r="U122" s="31" t="n">
        <f aca="false">I122*$N$122</f>
        <v>0.000619639634164869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58" t="n">
        <v>0</v>
      </c>
      <c r="D123" s="158" t="n">
        <v>0</v>
      </c>
      <c r="E123" s="158" t="n">
        <v>11.0122317283779</v>
      </c>
      <c r="F123" s="158" t="n">
        <v>359.280694601277</v>
      </c>
      <c r="G123" s="158" t="n">
        <v>0</v>
      </c>
      <c r="H123" s="158" t="n">
        <v>11.7574203594239</v>
      </c>
      <c r="I123" s="158" t="n">
        <v>0</v>
      </c>
      <c r="J123" s="4"/>
      <c r="K123" s="4"/>
      <c r="L123" s="28" t="n">
        <v>3758015</v>
      </c>
      <c r="M123" s="29" t="n">
        <v>2542003</v>
      </c>
      <c r="N123" s="30" t="n">
        <v>1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11.0122317283779</v>
      </c>
      <c r="R123" s="31" t="n">
        <f aca="false">F123*$N$123</f>
        <v>359.280694601277</v>
      </c>
      <c r="S123" s="31" t="n">
        <f aca="false">G123*$N$123</f>
        <v>0</v>
      </c>
      <c r="T123" s="31" t="n">
        <f aca="false">H123*$N$123</f>
        <v>11.7574203594239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58" t="n">
        <v>0</v>
      </c>
      <c r="D124" s="158" t="n">
        <v>0</v>
      </c>
      <c r="E124" s="158" t="n">
        <v>0</v>
      </c>
      <c r="F124" s="158" t="n">
        <v>0</v>
      </c>
      <c r="G124" s="158" t="n">
        <v>0</v>
      </c>
      <c r="H124" s="158" t="n">
        <v>0</v>
      </c>
      <c r="I124" s="158" t="n">
        <v>0</v>
      </c>
      <c r="J124" s="4"/>
      <c r="K124" s="4"/>
      <c r="L124" s="28" t="n">
        <v>3758015</v>
      </c>
      <c r="M124" s="29" t="n">
        <v>2542003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58" t="n">
        <v>0</v>
      </c>
      <c r="D125" s="158" t="n">
        <v>0</v>
      </c>
      <c r="E125" s="158" t="n">
        <v>23.888363254734</v>
      </c>
      <c r="F125" s="158" t="n">
        <v>0.083738417608006</v>
      </c>
      <c r="G125" s="158" t="n">
        <v>0.243467657435327</v>
      </c>
      <c r="H125" s="158" t="n">
        <v>1.94859311542663</v>
      </c>
      <c r="I125" s="158" t="n">
        <v>0.082886199326291</v>
      </c>
      <c r="J125" s="4"/>
      <c r="K125" s="4"/>
      <c r="L125" s="28" t="n">
        <v>3758015</v>
      </c>
      <c r="M125" s="29" t="n">
        <v>2542003</v>
      </c>
      <c r="N125" s="30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23.888363254734</v>
      </c>
      <c r="R125" s="31" t="n">
        <f aca="false">F125*$N$125</f>
        <v>0.083738417608006</v>
      </c>
      <c r="S125" s="31" t="n">
        <f aca="false">G125*$N$125</f>
        <v>0.243467657435327</v>
      </c>
      <c r="T125" s="31" t="n">
        <f aca="false">H125*$N$125</f>
        <v>1.94859311542663</v>
      </c>
      <c r="U125" s="31" t="n">
        <f aca="false">I125*$N$125</f>
        <v>0.082886199326291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58" t="n">
        <v>0</v>
      </c>
      <c r="D126" s="158" t="n">
        <v>0</v>
      </c>
      <c r="E126" s="158" t="n">
        <v>0</v>
      </c>
      <c r="F126" s="158" t="n">
        <v>0</v>
      </c>
      <c r="G126" s="158" t="n">
        <v>0</v>
      </c>
      <c r="H126" s="158" t="n">
        <v>0</v>
      </c>
      <c r="I126" s="158" t="n">
        <v>0</v>
      </c>
      <c r="J126" s="4"/>
      <c r="K126" s="4"/>
      <c r="L126" s="28" t="n">
        <v>3758015</v>
      </c>
      <c r="M126" s="29" t="n">
        <v>2542003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58" t="n">
        <v>535.051261982085</v>
      </c>
      <c r="D127" s="158" t="n">
        <v>0</v>
      </c>
      <c r="E127" s="158" t="n">
        <v>659.93039898424</v>
      </c>
      <c r="F127" s="158" t="n">
        <v>0</v>
      </c>
      <c r="G127" s="158" t="n">
        <v>0</v>
      </c>
      <c r="H127" s="158" t="n">
        <v>0</v>
      </c>
      <c r="I127" s="158" t="n">
        <v>0</v>
      </c>
      <c r="J127" s="4"/>
      <c r="K127" s="4"/>
      <c r="L127" s="28" t="n">
        <v>3758015</v>
      </c>
      <c r="M127" s="29" t="n">
        <v>2542003</v>
      </c>
      <c r="N127" s="30" t="n">
        <v>0.72</v>
      </c>
      <c r="O127" s="31" t="n">
        <f aca="false">C127*$N$127</f>
        <v>385.236908627101</v>
      </c>
      <c r="P127" s="31" t="n">
        <f aca="false">D127*$N$127</f>
        <v>0</v>
      </c>
      <c r="Q127" s="31" t="n">
        <f aca="false">E127*$N$127</f>
        <v>475.149887268653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58" t="n">
        <v>22.8174496414937</v>
      </c>
      <c r="D128" s="158" t="n">
        <v>0</v>
      </c>
      <c r="E128" s="158" t="n">
        <v>28.1429643980312</v>
      </c>
      <c r="F128" s="158" t="n">
        <v>0</v>
      </c>
      <c r="G128" s="158" t="n">
        <v>0</v>
      </c>
      <c r="H128" s="158" t="n">
        <v>0</v>
      </c>
      <c r="I128" s="158" t="n">
        <v>0</v>
      </c>
      <c r="J128" s="4"/>
      <c r="K128" s="4"/>
      <c r="L128" s="28" t="n">
        <v>3758015</v>
      </c>
      <c r="M128" s="29" t="n">
        <v>2542003</v>
      </c>
      <c r="N128" s="30" t="n">
        <v>0.72</v>
      </c>
      <c r="O128" s="31" t="n">
        <f aca="false">C128*$N$128</f>
        <v>16.4285637418755</v>
      </c>
      <c r="P128" s="31" t="n">
        <f aca="false">D128*$N$128</f>
        <v>0</v>
      </c>
      <c r="Q128" s="31" t="n">
        <f aca="false">E128*$N$128</f>
        <v>20.2629343665824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58"/>
      <c r="D129" s="158"/>
      <c r="E129" s="158"/>
      <c r="F129" s="158"/>
      <c r="G129" s="158"/>
      <c r="H129" s="158"/>
      <c r="I129" s="158"/>
      <c r="J129" s="77"/>
      <c r="K129" s="77"/>
      <c r="L129" s="78" t="n">
        <v>3758015</v>
      </c>
      <c r="M129" s="79" t="n">
        <v>2542003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3758015</v>
      </c>
      <c r="M130" s="79" t="n">
        <v>2542003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58" t="n">
        <v>2.57649701452598</v>
      </c>
      <c r="D131" s="158" t="n">
        <v>0</v>
      </c>
      <c r="E131" s="158" t="n">
        <v>5.45392887346738</v>
      </c>
      <c r="F131" s="158" t="n">
        <v>0</v>
      </c>
      <c r="G131" s="158" t="n">
        <v>0</v>
      </c>
      <c r="H131" s="158" t="n">
        <v>0</v>
      </c>
      <c r="I131" s="158" t="n">
        <v>0</v>
      </c>
      <c r="J131" s="4"/>
      <c r="K131" s="4"/>
      <c r="L131" s="28" t="n">
        <v>3758015</v>
      </c>
      <c r="M131" s="29" t="n">
        <v>2542003</v>
      </c>
      <c r="N131" s="30" t="n">
        <v>0.2</v>
      </c>
      <c r="O131" s="31" t="n">
        <f aca="false">C131*$N$131</f>
        <v>0.515299402905196</v>
      </c>
      <c r="P131" s="31" t="n">
        <f aca="false">D131*$N$131</f>
        <v>0</v>
      </c>
      <c r="Q131" s="31" t="n">
        <f aca="false">E131*$N$131</f>
        <v>1.09078577469348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58"/>
      <c r="D132" s="158"/>
      <c r="E132" s="158"/>
      <c r="F132" s="158"/>
      <c r="G132" s="158"/>
      <c r="H132" s="158"/>
      <c r="I132" s="158"/>
      <c r="J132" s="77"/>
      <c r="K132" s="77"/>
      <c r="L132" s="78" t="n">
        <v>3758015</v>
      </c>
      <c r="M132" s="79" t="n">
        <v>2542003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58"/>
      <c r="D133" s="158"/>
      <c r="E133" s="158"/>
      <c r="F133" s="158"/>
      <c r="G133" s="158"/>
      <c r="H133" s="158"/>
      <c r="I133" s="158"/>
      <c r="J133" s="77"/>
      <c r="K133" s="77"/>
      <c r="L133" s="78" t="n">
        <v>3758015</v>
      </c>
      <c r="M133" s="79" t="n">
        <v>2542003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3758015</v>
      </c>
      <c r="M134" s="79" t="n">
        <v>2542003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3758015</v>
      </c>
      <c r="M135" s="79" t="n">
        <v>2542003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3758015</v>
      </c>
      <c r="M136" s="79" t="n">
        <v>2542003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3758015</v>
      </c>
      <c r="M137" s="79" t="n">
        <v>2542003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3758015</v>
      </c>
      <c r="M138" s="79" t="n">
        <v>2542003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3758015</v>
      </c>
      <c r="M139" s="79" t="n">
        <v>2542003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3758015</v>
      </c>
      <c r="M140" s="79" t="n">
        <v>2542003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3758015</v>
      </c>
      <c r="M141" s="79" t="n">
        <v>2542003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3758015</v>
      </c>
      <c r="M142" s="79" t="n">
        <v>2542003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3758015</v>
      </c>
      <c r="M143" s="79" t="n">
        <v>2542003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3758015</v>
      </c>
      <c r="M144" s="79" t="n">
        <v>2542003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58" t="n">
        <v>12.9996357479811</v>
      </c>
      <c r="D145" s="158" t="n">
        <v>0</v>
      </c>
      <c r="E145" s="158" t="n">
        <v>151.662416960187</v>
      </c>
      <c r="F145" s="158" t="n">
        <v>11.5552317676839</v>
      </c>
      <c r="G145" s="158" t="n">
        <v>1011.08277985907</v>
      </c>
      <c r="H145" s="158" t="n">
        <v>28.7126875123849</v>
      </c>
      <c r="I145" s="158" t="n">
        <v>99.3159389484471</v>
      </c>
      <c r="J145" s="4"/>
      <c r="K145" s="4"/>
      <c r="L145" s="28" t="n">
        <v>3758015</v>
      </c>
      <c r="M145" s="29" t="n">
        <v>2542003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58" t="n">
        <v>0</v>
      </c>
      <c r="D146" s="158" t="n">
        <v>0</v>
      </c>
      <c r="E146" s="158" t="n">
        <v>18.5621906781331</v>
      </c>
      <c r="F146" s="158" t="n">
        <v>0</v>
      </c>
      <c r="G146" s="158" t="n">
        <v>0</v>
      </c>
      <c r="H146" s="158" t="n">
        <v>0</v>
      </c>
      <c r="I146" s="158" t="n">
        <v>0</v>
      </c>
      <c r="J146" s="4"/>
      <c r="K146" s="4"/>
      <c r="L146" s="28" t="n">
        <v>3758015</v>
      </c>
      <c r="M146" s="29" t="n">
        <v>2542003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5.56865720343994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27"/>
      <c r="D147" s="0"/>
      <c r="E147" s="0"/>
      <c r="F147" s="0"/>
      <c r="G147" s="0"/>
      <c r="H147" s="0"/>
      <c r="I147" s="0"/>
      <c r="J147" s="77"/>
      <c r="K147" s="77"/>
      <c r="L147" s="78" t="n">
        <v>3758015</v>
      </c>
      <c r="M147" s="79" t="n">
        <v>2542003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0"/>
      <c r="D148" s="0"/>
      <c r="E148" s="158" t="n">
        <v>2094.42990452355</v>
      </c>
      <c r="F148" s="0"/>
      <c r="G148" s="0"/>
      <c r="H148" s="0"/>
      <c r="I148" s="0"/>
      <c r="J148" s="4"/>
      <c r="K148" s="4"/>
      <c r="L148" s="28" t="n">
        <v>3758015</v>
      </c>
      <c r="M148" s="29" t="n">
        <v>2542003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628.328971357064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58" t="n">
        <v>201.632272857552</v>
      </c>
      <c r="F149" s="0"/>
      <c r="G149" s="0"/>
      <c r="H149" s="0"/>
      <c r="I149" s="0"/>
      <c r="J149" s="4"/>
      <c r="K149" s="4"/>
      <c r="L149" s="28" t="n">
        <v>3758015</v>
      </c>
      <c r="M149" s="29" t="n">
        <v>2542003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60.4896818572657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1346.90734102521</v>
      </c>
      <c r="D150" s="87" t="n">
        <f aca="false">SUM(D3:D149)</f>
        <v>786.421499377541</v>
      </c>
      <c r="E150" s="87" t="n">
        <f aca="false">SUM(E3:E149)</f>
        <v>66443.6967982</v>
      </c>
      <c r="F150" s="87" t="n">
        <f aca="false">SUM(F3:F149)</f>
        <v>21258.5829980849</v>
      </c>
      <c r="G150" s="87" t="n">
        <f aca="false">SUM(G3:G149)</f>
        <v>276650.046912804</v>
      </c>
      <c r="H150" s="87" t="n">
        <f aca="false">SUM(H3:H149)</f>
        <v>70851.0293121578</v>
      </c>
      <c r="I150" s="87" t="n">
        <f aca="false">SUM(I3:I149)</f>
        <v>6363.42031854533</v>
      </c>
      <c r="J150" s="87"/>
      <c r="K150" s="87"/>
      <c r="L150" s="87"/>
      <c r="M150" s="87"/>
      <c r="N150" s="87"/>
      <c r="O150" s="87" t="n">
        <f aca="false">SUM(O3:O149)</f>
        <v>727.833750712156</v>
      </c>
      <c r="P150" s="87" t="n">
        <f aca="false">SUM(P3:P149)</f>
        <v>482.170032580863</v>
      </c>
      <c r="Q150" s="87" t="n">
        <f aca="false">SUM(Q3:Q149)</f>
        <v>41488.4999075256</v>
      </c>
      <c r="R150" s="87" t="n">
        <f aca="false">SUM(R3:R149)</f>
        <v>6533.95725311419</v>
      </c>
      <c r="S150" s="87" t="n">
        <f aca="false">SUM(S3:S149)</f>
        <v>165851.894184723</v>
      </c>
      <c r="T150" s="87" t="n">
        <f aca="false">SUM(T3:T149)</f>
        <v>22509.7010905713</v>
      </c>
      <c r="U150" s="87" t="n">
        <f aca="false">SUM(U3:U149)</f>
        <v>2322.76259549708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10.0560840971551</v>
      </c>
      <c r="D152" s="90" t="n">
        <f aca="false">SUM(D3:D6)</f>
        <v>0</v>
      </c>
      <c r="E152" s="90" t="n">
        <f aca="false">SUM(E3:E6)</f>
        <v>264.754194583749</v>
      </c>
      <c r="F152" s="90" t="n">
        <f aca="false">SUM(F3:F6)</f>
        <v>13285.2362681105</v>
      </c>
      <c r="G152" s="90" t="n">
        <f aca="false">SUM(G3:G6)</f>
        <v>1803.90731096896</v>
      </c>
      <c r="H152" s="90" t="n">
        <f aca="false">SUM(H3:H6)</f>
        <v>6823.36939152353</v>
      </c>
      <c r="I152" s="91" t="n">
        <f aca="false">SUM(I3:I6)</f>
        <v>362.284986869322</v>
      </c>
      <c r="J152" s="90"/>
      <c r="K152" s="90"/>
      <c r="L152" s="92"/>
      <c r="M152" s="91"/>
      <c r="N152" s="91"/>
      <c r="O152" s="90" t="n">
        <f aca="false">SUM(O3:O6)</f>
        <v>0.603365045829304</v>
      </c>
      <c r="P152" s="90" t="n">
        <f aca="false">SUM(P3:P6)</f>
        <v>0</v>
      </c>
      <c r="Q152" s="90" t="n">
        <f aca="false">SUM(Q3:Q6)</f>
        <v>34.0717947205268</v>
      </c>
      <c r="R152" s="90" t="n">
        <f aca="false">SUM(R3:R6)</f>
        <v>2491.14510301697</v>
      </c>
      <c r="S152" s="90" t="n">
        <f aca="false">SUM(S3:S6)</f>
        <v>213.656482644741</v>
      </c>
      <c r="T152" s="90" t="n">
        <f aca="false">SUM(T3:T6)</f>
        <v>970.420261178138</v>
      </c>
      <c r="U152" s="90" t="n">
        <f aca="false">SUM(U3:U6)</f>
        <v>43.5601913036466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903392168329191</v>
      </c>
      <c r="D153" s="93" t="n">
        <f aca="false">SUM(D7:D9)</f>
        <v>0</v>
      </c>
      <c r="E153" s="93" t="n">
        <f aca="false">SUM(E7:E9)</f>
        <v>2726.12127116375</v>
      </c>
      <c r="F153" s="93" t="n">
        <f aca="false">SUM(F7:F9)</f>
        <v>1316.85529139988</v>
      </c>
      <c r="G153" s="93" t="n">
        <f aca="false">SUM(G7:G9)</f>
        <v>27226.8034414001</v>
      </c>
      <c r="H153" s="93" t="n">
        <f aca="false">SUM(H7:H9)</f>
        <v>5959.57602132823</v>
      </c>
      <c r="I153" s="94" t="n">
        <f aca="false">SUM(I7:I9)</f>
        <v>1168.28064128266</v>
      </c>
      <c r="J153" s="93"/>
      <c r="K153" s="93"/>
      <c r="L153" s="95"/>
      <c r="M153" s="94"/>
      <c r="N153" s="94"/>
      <c r="O153" s="93" t="n">
        <f aca="false">SUM(O7:O9)</f>
        <v>0.000611074091526859</v>
      </c>
      <c r="P153" s="93" t="n">
        <f aca="false">SUM(P7:P9)</f>
        <v>0</v>
      </c>
      <c r="Q153" s="93" t="n">
        <f aca="false">SUM(Q7:Q9)</f>
        <v>1712.69607976628</v>
      </c>
      <c r="R153" s="93" t="n">
        <f aca="false">SUM(R7:R9)</f>
        <v>890.722512519162</v>
      </c>
      <c r="S153" s="93" t="n">
        <f aca="false">SUM(S7:S9)</f>
        <v>16782.448006934</v>
      </c>
      <c r="T153" s="93" t="n">
        <f aca="false">SUM(T7:T9)</f>
        <v>3991.20955325937</v>
      </c>
      <c r="U153" s="93" t="n">
        <f aca="false">SUM(U7:U9)</f>
        <v>289.052232286624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2.7321557841002</v>
      </c>
      <c r="D154" s="93" t="n">
        <f aca="false">SUM(D10:D27)</f>
        <v>0</v>
      </c>
      <c r="E154" s="93" t="n">
        <f aca="false">SUM(E10:E27)</f>
        <v>105.417802447752</v>
      </c>
      <c r="F154" s="93" t="n">
        <f aca="false">SUM(F10:F27)</f>
        <v>1768.80162725223</v>
      </c>
      <c r="G154" s="93" t="n">
        <f aca="false">SUM(G10:G27)</f>
        <v>2953.74296844028</v>
      </c>
      <c r="H154" s="93" t="n">
        <f aca="false">SUM(H10:H27)</f>
        <v>5521.79324323663</v>
      </c>
      <c r="I154" s="94" t="n">
        <f aca="false">SUM(I10:I27)</f>
        <v>342.168462410493</v>
      </c>
      <c r="J154" s="93"/>
      <c r="K154" s="93"/>
      <c r="L154" s="95"/>
      <c r="M154" s="94"/>
      <c r="N154" s="94"/>
      <c r="O154" s="93" t="n">
        <f aca="false">SUM(O10:O27)</f>
        <v>0.697902306927533</v>
      </c>
      <c r="P154" s="93" t="n">
        <f aca="false">SUM(P10:P27)</f>
        <v>0</v>
      </c>
      <c r="Q154" s="93" t="n">
        <f aca="false">SUM(Q10:Q27)</f>
        <v>42.0409919529695</v>
      </c>
      <c r="R154" s="93" t="n">
        <f aca="false">SUM(R10:R27)</f>
        <v>760.322426787933</v>
      </c>
      <c r="S154" s="93" t="n">
        <f aca="false">SUM(S10:S27)</f>
        <v>848.318055107116</v>
      </c>
      <c r="T154" s="93" t="n">
        <f aca="false">SUM(T10:T27)</f>
        <v>1635.64164266968</v>
      </c>
      <c r="U154" s="93" t="n">
        <f aca="false">SUM(U10:U27)</f>
        <v>144.13578082439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2.84967925960833</v>
      </c>
      <c r="D155" s="93" t="n">
        <f aca="false">SUM(D28:D59)</f>
        <v>20.4260370595939</v>
      </c>
      <c r="E155" s="93" t="n">
        <f aca="false">SUM(E28:E59)</f>
        <v>2181.70217730653</v>
      </c>
      <c r="F155" s="93" t="n">
        <f aca="false">SUM(F28:F59)</f>
        <v>2322.53027650548</v>
      </c>
      <c r="G155" s="93" t="n">
        <f aca="false">SUM(G28:G59)</f>
        <v>380.185300479928</v>
      </c>
      <c r="H155" s="93" t="n">
        <f aca="false">SUM(H28:H59)</f>
        <v>379.44010595828</v>
      </c>
      <c r="I155" s="94" t="n">
        <f aca="false">SUM(I28:I59)</f>
        <v>558.833794815397</v>
      </c>
      <c r="J155" s="93"/>
      <c r="K155" s="93"/>
      <c r="L155" s="95"/>
      <c r="M155" s="94"/>
      <c r="N155" s="94"/>
      <c r="O155" s="93" t="n">
        <f aca="false">SUM(O28:O59)</f>
        <v>0.47321438262685</v>
      </c>
      <c r="P155" s="93" t="n">
        <f aca="false">SUM(P28:P59)</f>
        <v>20.0272951928868</v>
      </c>
      <c r="Q155" s="93" t="n">
        <f aca="false">SUM(Q28:Q59)</f>
        <v>1709.75417896425</v>
      </c>
      <c r="R155" s="93" t="n">
        <f aca="false">SUM(R28:R59)</f>
        <v>1682.36611184877</v>
      </c>
      <c r="S155" s="93" t="n">
        <f aca="false">SUM(S28:S59)</f>
        <v>203.83982117987</v>
      </c>
      <c r="T155" s="93" t="n">
        <f aca="false">SUM(T28:T59)</f>
        <v>365.992358343371</v>
      </c>
      <c r="U155" s="93" t="n">
        <f aca="false">SUM(U28:U59)</f>
        <v>198.94484152246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2.67327315433596</v>
      </c>
      <c r="E156" s="93" t="n">
        <f aca="false">SUM(E60:E69)</f>
        <v>3198.22195397683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1.83512306918626</v>
      </c>
      <c r="Q156" s="93" t="n">
        <f aca="false">SUM(Q60:Q69)</f>
        <v>1962.37111397244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71.7380053701519</v>
      </c>
      <c r="E157" s="93" t="n">
        <f aca="false">SUM(E70:E95)</f>
        <v>18306.0253632971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43.0876366986794</v>
      </c>
      <c r="Q157" s="93" t="n">
        <f aca="false">SUM(Q70:Q95)</f>
        <v>12874.9954543756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1377.13329686573</v>
      </c>
      <c r="D158" s="56" t="n">
        <v>917.124366356765</v>
      </c>
      <c r="E158" s="56" t="n">
        <v>30518.848852833</v>
      </c>
      <c r="F158" s="93" t="n">
        <f aca="false">SUM(F96:F109)</f>
        <v>739.989321573357</v>
      </c>
      <c r="G158" s="56" t="n">
        <v>201414.080511452</v>
      </c>
      <c r="H158" s="56" t="n">
        <v>35380.7809642214</v>
      </c>
      <c r="I158" s="64" t="n">
        <v>3334.5019565534</v>
      </c>
      <c r="J158" s="93"/>
      <c r="K158" s="93"/>
      <c r="L158" s="95"/>
      <c r="M158" s="94"/>
      <c r="N158" s="94"/>
      <c r="O158" s="93" t="n">
        <v>588.305799372217</v>
      </c>
      <c r="P158" s="93" t="n">
        <v>598.195085387169</v>
      </c>
      <c r="Q158" s="93" t="n">
        <v>19531.3624120455</v>
      </c>
      <c r="R158" s="93" t="n">
        <v>342.494548072017</v>
      </c>
      <c r="S158" s="93" t="n">
        <v>125224.739480176</v>
      </c>
      <c r="T158" s="93" t="n">
        <v>16579.2843309372</v>
      </c>
      <c r="U158" s="93" t="n">
        <v>1664.97989157908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812208000227457</v>
      </c>
      <c r="D159" s="93" t="n">
        <f aca="false">SUM(D110:D120)</f>
        <v>41.5779044308962</v>
      </c>
      <c r="E159" s="93" t="n">
        <f aca="false">SUM(E110:E120)</f>
        <v>2402.124943505</v>
      </c>
      <c r="F159" s="93" t="n">
        <f aca="false">SUM(F110:F120)</f>
        <v>1454.24724371221</v>
      </c>
      <c r="G159" s="93" t="n">
        <f aca="false">SUM(G110:G120)</f>
        <v>8860.88457682179</v>
      </c>
      <c r="H159" s="93" t="n">
        <f aca="false">SUM(H110:H120)</f>
        <v>19451.5023223192</v>
      </c>
      <c r="I159" s="94" t="n">
        <f aca="false">SUM(I110:I120)</f>
        <v>612.27032232126</v>
      </c>
      <c r="J159" s="93"/>
      <c r="K159" s="93"/>
      <c r="L159" s="95"/>
      <c r="M159" s="94"/>
      <c r="N159" s="94"/>
      <c r="O159" s="93" t="n">
        <f aca="false">SUM(O110:O120)</f>
        <v>0.0314787023156923</v>
      </c>
      <c r="P159" s="93" t="n">
        <f aca="false">SUM(P110:P120)</f>
        <v>1.28269190879198</v>
      </c>
      <c r="Q159" s="93" t="n">
        <f aca="false">SUM(Q110:Q120)</f>
        <v>82.3490862844054</v>
      </c>
      <c r="R159" s="93" t="n">
        <f aca="false">SUM(R110:R120)</f>
        <v>7.53881310959353</v>
      </c>
      <c r="S159" s="93" t="n">
        <f aca="false">SUM(S110:S120)</f>
        <v>1690.01809665415</v>
      </c>
      <c r="T159" s="93" t="n">
        <f aca="false">SUM(T110:T120)</f>
        <v>281.450233040533</v>
      </c>
      <c r="U159" s="93" t="n">
        <f aca="false">SUM(U110:U120)</f>
        <v>36.1573092809739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560.445208638105</v>
      </c>
      <c r="D160" s="93" t="n">
        <f aca="false">SUM(D121:D131)</f>
        <v>0</v>
      </c>
      <c r="E160" s="93" t="n">
        <f aca="false">SUM(E121:E131)</f>
        <v>728.446992794237</v>
      </c>
      <c r="F160" s="93" t="n">
        <f aca="false">SUM(F121:F131)</f>
        <v>359.367737763601</v>
      </c>
      <c r="G160" s="93" t="n">
        <f aca="false">SUM(G121:G131)</f>
        <v>0.244913483248379</v>
      </c>
      <c r="H160" s="93" t="n">
        <f aca="false">SUM(H121:H131)</f>
        <v>13.7111771384686</v>
      </c>
      <c r="I160" s="93" t="n">
        <f aca="false">SUM(I121:I131)</f>
        <v>0.0835058389604559</v>
      </c>
      <c r="J160" s="93"/>
      <c r="K160" s="93"/>
      <c r="L160" s="95"/>
      <c r="M160" s="94"/>
      <c r="N160" s="94"/>
      <c r="O160" s="93" t="n">
        <f aca="false">SUM(O121:O131)</f>
        <v>402.180771771882</v>
      </c>
      <c r="P160" s="93" t="n">
        <f aca="false">SUM(P121:P131)</f>
        <v>0</v>
      </c>
      <c r="Q160" s="93" t="n">
        <f aca="false">SUM(Q121:Q131)</f>
        <v>531.423307948427</v>
      </c>
      <c r="R160" s="93" t="n">
        <f aca="false">SUM(R121:R131)</f>
        <v>359.367737763601</v>
      </c>
      <c r="S160" s="93" t="n">
        <f aca="false">SUM(S121:S131)</f>
        <v>0.244913483248379</v>
      </c>
      <c r="T160" s="93" t="n">
        <f aca="false">SUM(T121:T131)</f>
        <v>13.7111771384686</v>
      </c>
      <c r="U160" s="93" t="n">
        <f aca="false">SUM(U121:U131)</f>
        <v>0.0835058389604559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12.9996357479811</v>
      </c>
      <c r="D162" s="93" t="n">
        <f aca="false">SUM(D145:D149)</f>
        <v>0</v>
      </c>
      <c r="E162" s="93" t="n">
        <f aca="false">SUM(E145:E149)</f>
        <v>2466.28678501942</v>
      </c>
      <c r="F162" s="93" t="n">
        <f aca="false">SUM(F145:F149)</f>
        <v>11.5552317676839</v>
      </c>
      <c r="G162" s="93" t="n">
        <f aca="false">SUM(G145:G149)</f>
        <v>1011.08277985907</v>
      </c>
      <c r="H162" s="93" t="n">
        <f aca="false">SUM(H145:H149)</f>
        <v>28.7126875123849</v>
      </c>
      <c r="I162" s="94" t="n">
        <f aca="false">SUM(I145:I149)</f>
        <v>99.3159389484471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694.38731041777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1967.02917178508</v>
      </c>
      <c r="D163" s="100" t="n">
        <f aca="false">SUM(D152:D162)</f>
        <v>1053.53958637174</v>
      </c>
      <c r="E163" s="100" t="n">
        <f aca="false">SUM(E152:E162)</f>
        <v>62897.9503369274</v>
      </c>
      <c r="F163" s="100" t="n">
        <f aca="false">SUM(F152:F162)</f>
        <v>21258.5829980849</v>
      </c>
      <c r="G163" s="100" t="n">
        <f aca="false">SUM(G152:G162)</f>
        <v>243650.931802906</v>
      </c>
      <c r="H163" s="100" t="n">
        <f aca="false">SUM(H152:H162)</f>
        <v>73558.8859132381</v>
      </c>
      <c r="I163" s="100" t="n">
        <f aca="false">SUM(I152:I162)</f>
        <v>6477.73960903993</v>
      </c>
      <c r="J163" s="100"/>
      <c r="K163" s="100"/>
      <c r="L163" s="100"/>
      <c r="M163" s="100"/>
      <c r="N163" s="100"/>
      <c r="O163" s="100" t="n">
        <f aca="false">SUM(O152:O162)</f>
        <v>992.29314265589</v>
      </c>
      <c r="P163" s="100" t="n">
        <f aca="false">SUM(P152:P162)</f>
        <v>664.427832256713</v>
      </c>
      <c r="Q163" s="100" t="n">
        <f aca="false">SUM(Q152:Q162)</f>
        <v>39175.4517304482</v>
      </c>
      <c r="R163" s="100" t="n">
        <f aca="false">SUM(R152:R162)</f>
        <v>6533.95725311804</v>
      </c>
      <c r="S163" s="100" t="n">
        <f aca="false">SUM(S152:S162)</f>
        <v>144963.264856179</v>
      </c>
      <c r="T163" s="100" t="n">
        <f aca="false">SUM(T152:T162)</f>
        <v>23837.7095565668</v>
      </c>
      <c r="U163" s="100" t="n">
        <f aca="false">SUM(U152:U162)</f>
        <v>2376.91375263614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1.77448173538369</v>
      </c>
      <c r="P166" s="103" t="n">
        <f aca="false">P152+P154+P155+P156</f>
        <v>21.8624182620731</v>
      </c>
      <c r="Q166" s="104"/>
      <c r="R166" s="103" t="n">
        <f aca="false">R152+R154+R155+R156</f>
        <v>4933.83364165367</v>
      </c>
      <c r="S166" s="103" t="n">
        <f aca="false">S152+S154+S155+S156</f>
        <v>1265.81435893173</v>
      </c>
      <c r="T166" s="103" t="n">
        <f aca="false">T152+T154+T155+T156</f>
        <v>2972.05426219119</v>
      </c>
      <c r="U166" s="103" t="n">
        <f aca="false">U152+U154+U155+U156</f>
        <v>386.640813650497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0.000611074091526859</v>
      </c>
      <c r="P167" s="103" t="n">
        <f aca="false">P153</f>
        <v>0</v>
      </c>
      <c r="Q167" s="104"/>
      <c r="R167" s="103" t="n">
        <f aca="false">R153</f>
        <v>890.722512519162</v>
      </c>
      <c r="S167" s="103" t="n">
        <f aca="false">S153</f>
        <v>16782.448006934</v>
      </c>
      <c r="T167" s="103" t="n">
        <f aca="false">T153</f>
        <v>3991.20955325937</v>
      </c>
      <c r="U167" s="103" t="n">
        <f aca="false">U153</f>
        <v>289.052232286624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314787023156923</v>
      </c>
      <c r="P168" s="103" t="n">
        <f aca="false">P159</f>
        <v>1.28269190879198</v>
      </c>
      <c r="Q168" s="104"/>
      <c r="R168" s="103" t="n">
        <f aca="false">R159</f>
        <v>7.53881310959353</v>
      </c>
      <c r="S168" s="103" t="n">
        <f aca="false">S159</f>
        <v>1690.01809665415</v>
      </c>
      <c r="T168" s="103" t="n">
        <f aca="false">T159</f>
        <v>281.450233040533</v>
      </c>
      <c r="U168" s="103" t="n">
        <f aca="false">U159</f>
        <v>36.1573092809739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588.305799372217</v>
      </c>
      <c r="P169" s="105" t="n">
        <f aca="false">P158</f>
        <v>598.195085387169</v>
      </c>
      <c r="Q169" s="106"/>
      <c r="R169" s="105" t="n">
        <f aca="false">R158</f>
        <v>342.494548072017</v>
      </c>
      <c r="S169" s="105" t="n">
        <f aca="false">S158</f>
        <v>125224.739480176</v>
      </c>
      <c r="T169" s="105" t="n">
        <f aca="false">T158</f>
        <v>16579.2843309372</v>
      </c>
      <c r="U169" s="105" t="n">
        <f aca="false">U158</f>
        <v>1664.97989157908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43.0876366986794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402.180771771882</v>
      </c>
      <c r="P172" s="105" t="n">
        <f aca="false">P160</f>
        <v>0</v>
      </c>
      <c r="Q172" s="106"/>
      <c r="R172" s="105" t="n">
        <f aca="false">R160</f>
        <v>359.367737763601</v>
      </c>
      <c r="S172" s="105" t="n">
        <f aca="false">S160</f>
        <v>0.244913483248379</v>
      </c>
      <c r="T172" s="105" t="n">
        <f aca="false">T160</f>
        <v>13.7111771384686</v>
      </c>
      <c r="U172" s="105" t="n">
        <f aca="false">U160</f>
        <v>0.0835058389604559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3748.23807961018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82.3490862844054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19531.3624120455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12874.9954543756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2938.50669813248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1712.69607976628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694.38731041777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531.423307948427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B124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59" t="n">
        <v>2.81173404032296</v>
      </c>
      <c r="D3" s="159" t="n">
        <v>0</v>
      </c>
      <c r="E3" s="159" t="n">
        <v>68.5132554901936</v>
      </c>
      <c r="F3" s="159" t="n">
        <v>2897</v>
      </c>
      <c r="G3" s="159" t="n">
        <v>470.53329290404</v>
      </c>
      <c r="H3" s="159" t="n">
        <v>1734.00631075558</v>
      </c>
      <c r="I3" s="159" t="n">
        <v>94.661333702128</v>
      </c>
      <c r="J3" s="4"/>
      <c r="K3" s="4"/>
      <c r="L3" s="28" t="n">
        <v>3085447</v>
      </c>
      <c r="M3" s="29" t="n">
        <v>1000449</v>
      </c>
      <c r="N3" s="30" t="n">
        <v>0.6</v>
      </c>
      <c r="O3" s="31" t="n">
        <f aca="false">C3*$N3</f>
        <v>1.68704042419378</v>
      </c>
      <c r="P3" s="31" t="n">
        <f aca="false">D3*$N3</f>
        <v>0</v>
      </c>
      <c r="Q3" s="31" t="n">
        <f aca="false">E3*$N3</f>
        <v>41.1079532941162</v>
      </c>
      <c r="R3" s="31" t="n">
        <f aca="false">F3*$N3</f>
        <v>1738.2</v>
      </c>
      <c r="S3" s="31" t="n">
        <f aca="false">G3*$N3</f>
        <v>282.319975742424</v>
      </c>
      <c r="T3" s="31" t="n">
        <f aca="false">H3*$N3</f>
        <v>1040.40378645335</v>
      </c>
      <c r="U3" s="31" t="n">
        <f aca="false">I3*$N3</f>
        <v>56.7968002212768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59" t="n">
        <v>0</v>
      </c>
      <c r="D4" s="159" t="n">
        <v>0</v>
      </c>
      <c r="E4" s="159" t="n">
        <v>0</v>
      </c>
      <c r="F4" s="159" t="n">
        <v>0</v>
      </c>
      <c r="G4" s="159" t="n">
        <v>0</v>
      </c>
      <c r="H4" s="159" t="n">
        <v>0</v>
      </c>
      <c r="I4" s="159" t="n">
        <v>0</v>
      </c>
      <c r="J4" s="4"/>
      <c r="K4" s="4"/>
      <c r="L4" s="28" t="n">
        <v>3085447</v>
      </c>
      <c r="M4" s="29" t="n">
        <v>1000449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59" t="n">
        <v>0</v>
      </c>
      <c r="D5" s="159" t="n">
        <v>0</v>
      </c>
      <c r="E5" s="159" t="n">
        <v>0</v>
      </c>
      <c r="F5" s="159" t="n">
        <v>0</v>
      </c>
      <c r="G5" s="159" t="n">
        <v>0</v>
      </c>
      <c r="H5" s="159" t="n">
        <v>0</v>
      </c>
      <c r="I5" s="159" t="n">
        <v>0</v>
      </c>
      <c r="J5" s="4"/>
      <c r="K5" s="4"/>
      <c r="L5" s="28" t="n">
        <v>3085447</v>
      </c>
      <c r="M5" s="29" t="n">
        <v>1000449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59" t="n">
        <v>0</v>
      </c>
      <c r="D6" s="159" t="n">
        <v>0</v>
      </c>
      <c r="E6" s="159" t="n">
        <v>0.610663562125827</v>
      </c>
      <c r="F6" s="159" t="n">
        <v>0.124558659804642</v>
      </c>
      <c r="G6" s="159" t="n">
        <v>14.6555185904842</v>
      </c>
      <c r="H6" s="159" t="n">
        <v>40.9983494945384</v>
      </c>
      <c r="I6" s="159" t="n">
        <v>0.8480589433883</v>
      </c>
      <c r="J6" s="33" t="n">
        <v>84</v>
      </c>
      <c r="K6" s="34" t="n">
        <v>84</v>
      </c>
      <c r="L6" s="28" t="n">
        <v>3085447</v>
      </c>
      <c r="M6" s="29" t="n">
        <v>1000449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610663562125827</v>
      </c>
      <c r="R6" s="31" t="n">
        <f aca="false">IF($J6=0,0,F6*$K6/$J6)</f>
        <v>0.124558659804642</v>
      </c>
      <c r="S6" s="31" t="n">
        <f aca="false">IF($J6=0,0,G6*$K6/$J6)</f>
        <v>14.6555185904842</v>
      </c>
      <c r="T6" s="31" t="n">
        <f aca="false">IF($J6=0,0,H6*$K6/$J6)</f>
        <v>40.9983494945384</v>
      </c>
      <c r="U6" s="31" t="n">
        <f aca="false">IF($J6=0,0,I6*$K6/$J6)</f>
        <v>0.8480589433883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59" t="n">
        <v>2.68904066018693E-005</v>
      </c>
      <c r="D7" s="159" t="n">
        <v>0</v>
      </c>
      <c r="E7" s="159" t="n">
        <v>99.4069064638867</v>
      </c>
      <c r="F7" s="159" t="n">
        <v>127.570941140818</v>
      </c>
      <c r="G7" s="159" t="n">
        <v>392.41068136245</v>
      </c>
      <c r="H7" s="159" t="n">
        <v>790.387876424677</v>
      </c>
      <c r="I7" s="159" t="n">
        <v>27.5195701226208</v>
      </c>
      <c r="J7" s="4"/>
      <c r="K7" s="4"/>
      <c r="L7" s="38" t="n">
        <v>3085447</v>
      </c>
      <c r="M7" s="39" t="n">
        <v>1000449</v>
      </c>
      <c r="N7" s="6" t="n">
        <v>1</v>
      </c>
      <c r="O7" s="40" t="n">
        <f aca="false">C7*$M7/$L7*$N7</f>
        <v>8.71915168026983E-006</v>
      </c>
      <c r="P7" s="40" t="n">
        <f aca="false">D7*$M7/$L7*$N7</f>
        <v>0</v>
      </c>
      <c r="Q7" s="40" t="n">
        <f aca="false">E7*$M7/$L7*$N7</f>
        <v>32.232457781608</v>
      </c>
      <c r="R7" s="40" t="n">
        <f aca="false">F7*$M7/$L7*$N7</f>
        <v>41.3645803973916</v>
      </c>
      <c r="S7" s="40" t="n">
        <f aca="false">G7*$M7/$L7*$N7</f>
        <v>127.238249031139</v>
      </c>
      <c r="T7" s="40" t="n">
        <f aca="false">H7*$M7/$L7*$N7</f>
        <v>256.281427158266</v>
      </c>
      <c r="U7" s="40" t="n">
        <f aca="false">I7*$M7/$L7*$N7*0.4</f>
        <v>3.5692625943153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59" t="n">
        <v>0.000272813701882276</v>
      </c>
      <c r="D8" s="159" t="n">
        <v>0</v>
      </c>
      <c r="E8" s="159" t="n">
        <v>737.685450402674</v>
      </c>
      <c r="F8" s="159" t="n">
        <v>298.599977635241</v>
      </c>
      <c r="G8" s="159" t="n">
        <v>7880.47626308872</v>
      </c>
      <c r="H8" s="159" t="n">
        <v>1092.77070879737</v>
      </c>
      <c r="I8" s="159" t="n">
        <v>327.415545415686</v>
      </c>
      <c r="J8" s="4"/>
      <c r="K8" s="4"/>
      <c r="L8" s="38" t="n">
        <v>3085447</v>
      </c>
      <c r="M8" s="39" t="n">
        <v>1000449</v>
      </c>
      <c r="N8" s="6" t="n">
        <v>1</v>
      </c>
      <c r="O8" s="40" t="n">
        <f aca="false">C8*$M8/$L8*$N8</f>
        <v>8.84592071211791E-005</v>
      </c>
      <c r="P8" s="40" t="n">
        <f aca="false">D8*$M8/$L8*$N8</f>
        <v>0</v>
      </c>
      <c r="Q8" s="40" t="n">
        <f aca="false">E8*$M8/$L8*$N8</f>
        <v>239.192788328532</v>
      </c>
      <c r="R8" s="40" t="n">
        <f aca="false">F8*$M8/$L8*$N8</f>
        <v>96.8203469465524</v>
      </c>
      <c r="S8" s="40" t="n">
        <f aca="false">G8*$M8/$L8*$N8</f>
        <v>2555.22606511499</v>
      </c>
      <c r="T8" s="40" t="n">
        <f aca="false">H8*$M8/$L8*$N8</f>
        <v>354.328355938578</v>
      </c>
      <c r="U8" s="40" t="n">
        <f aca="false">I8*$M8/$L8*$N8*0.4</f>
        <v>42.4654910611756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59" t="n">
        <v>0</v>
      </c>
      <c r="D9" s="159" t="n">
        <v>0</v>
      </c>
      <c r="E9" s="159" t="n">
        <v>169.282154850557</v>
      </c>
      <c r="F9" s="159" t="n">
        <v>0.0348321304854145</v>
      </c>
      <c r="G9" s="159" t="n">
        <v>2106.9494939585</v>
      </c>
      <c r="H9" s="159" t="n">
        <v>51.537109098945</v>
      </c>
      <c r="I9" s="159" t="n">
        <v>87.1730454821275</v>
      </c>
      <c r="L9" s="44" t="n">
        <v>3085447</v>
      </c>
      <c r="M9" s="45" t="n">
        <v>1000449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59" t="n">
        <v>0.000703512758280493</v>
      </c>
      <c r="D10" s="159" t="n">
        <v>0</v>
      </c>
      <c r="E10" s="159" t="n">
        <v>32.120362453331</v>
      </c>
      <c r="F10" s="159" t="n">
        <v>633.236316479232</v>
      </c>
      <c r="G10" s="159" t="n">
        <v>164.462446121111</v>
      </c>
      <c r="H10" s="159" t="n">
        <v>464.013704363298</v>
      </c>
      <c r="I10" s="159" t="n">
        <v>49.4287204651129</v>
      </c>
      <c r="J10" s="33" t="n">
        <v>74335</v>
      </c>
      <c r="K10" s="34" t="n">
        <v>17615</v>
      </c>
      <c r="L10" s="28" t="n">
        <v>3085447</v>
      </c>
      <c r="M10" s="29" t="n">
        <v>1000449</v>
      </c>
      <c r="N10" s="10" t="n">
        <v>0</v>
      </c>
      <c r="O10" s="31" t="n">
        <f aca="false">IF($J10=0,0,C10*$K10/$J10)</f>
        <v>0.000166709857228908</v>
      </c>
      <c r="P10" s="31" t="n">
        <f aca="false">IF($J10=0,0,D10*$K10/$J10)</f>
        <v>0</v>
      </c>
      <c r="Q10" s="31" t="n">
        <f aca="false">IF($J10=0,0,E10*$K10/$J10)</f>
        <v>7.61149101520717</v>
      </c>
      <c r="R10" s="31" t="n">
        <f aca="false">IF($J10=0,0,F10*$K10/$J10)</f>
        <v>150.056604759288</v>
      </c>
      <c r="S10" s="31" t="n">
        <f aca="false">IF($J10=0,0,G10*$K10/$J10)</f>
        <v>38.9723009137468</v>
      </c>
      <c r="T10" s="31" t="n">
        <f aca="false">IF($J10=0,0,H10*$K10/$J10)</f>
        <v>109.956297872597</v>
      </c>
      <c r="U10" s="31" t="n">
        <f aca="false">IF($J10=0,0,I10*$K10/$J10)</f>
        <v>11.7130142058649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59" t="n">
        <v>0</v>
      </c>
      <c r="D11" s="159" t="n">
        <v>0</v>
      </c>
      <c r="E11" s="159" t="n">
        <v>0.0102467786229749</v>
      </c>
      <c r="F11" s="159" t="n">
        <v>11.7171990341986</v>
      </c>
      <c r="G11" s="159" t="n">
        <v>7.46300130339659</v>
      </c>
      <c r="H11" s="159" t="n">
        <v>2.2593535855415</v>
      </c>
      <c r="I11" s="159" t="n">
        <v>0.892355065406251</v>
      </c>
      <c r="J11" s="33" t="n">
        <v>171</v>
      </c>
      <c r="K11" s="34" t="n">
        <v>67</v>
      </c>
      <c r="L11" s="28" t="n">
        <v>3085447</v>
      </c>
      <c r="M11" s="29" t="n">
        <v>1000449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401481969438199</v>
      </c>
      <c r="R11" s="31" t="n">
        <f aca="false">IF($J11=0,0,F11*$K11/$J11)</f>
        <v>4.59094932918892</v>
      </c>
      <c r="S11" s="31" t="n">
        <f aca="false">IF($J11=0,0,G11*$K11/$J11)</f>
        <v>2.92409992589223</v>
      </c>
      <c r="T11" s="31" t="n">
        <f aca="false">IF($J11=0,0,H11*$K11/$J11)</f>
        <v>0.885243802522108</v>
      </c>
      <c r="U11" s="31" t="n">
        <f aca="false">IF($J11=0,0,I11*$K11/$J11)</f>
        <v>0.349636195217654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59" t="n">
        <v>0</v>
      </c>
      <c r="D12" s="159" t="n">
        <v>0</v>
      </c>
      <c r="E12" s="159" t="n">
        <v>0.698863577106518</v>
      </c>
      <c r="F12" s="159" t="n">
        <v>8.92992348524995</v>
      </c>
      <c r="G12" s="159" t="n">
        <v>1.00946961137608</v>
      </c>
      <c r="H12" s="159" t="n">
        <v>6.8333327539304</v>
      </c>
      <c r="I12" s="159" t="n">
        <v>0.171062603073662</v>
      </c>
      <c r="J12" s="33" t="n">
        <v>19</v>
      </c>
      <c r="K12" s="34" t="n">
        <v>16</v>
      </c>
      <c r="L12" s="28" t="n">
        <v>3085447</v>
      </c>
      <c r="M12" s="29" t="n">
        <v>1000449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588516696510752</v>
      </c>
      <c r="R12" s="31" t="n">
        <f aca="false">IF($J12=0,0,F12*$K12/$J12)</f>
        <v>7.51993556652628</v>
      </c>
      <c r="S12" s="31" t="n">
        <f aca="false">IF($J12=0,0,G12*$K12/$J12)</f>
        <v>0.850079672737753</v>
      </c>
      <c r="T12" s="31" t="n">
        <f aca="false">IF($J12=0,0,H12*$K12/$J12)</f>
        <v>5.75438547699402</v>
      </c>
      <c r="U12" s="31" t="n">
        <f aca="false">IF($J12=0,0,I12*$K12/$J12)</f>
        <v>0.144052718377821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0</v>
      </c>
      <c r="J13" s="33" t="n">
        <v>0</v>
      </c>
      <c r="K13" s="34" t="n">
        <v>0</v>
      </c>
      <c r="L13" s="28" t="n">
        <v>3085447</v>
      </c>
      <c r="M13" s="29" t="n">
        <v>1000449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59" t="n">
        <v>0</v>
      </c>
      <c r="D14" s="159" t="n">
        <v>0</v>
      </c>
      <c r="E14" s="159" t="n">
        <v>1.07300434046067</v>
      </c>
      <c r="F14" s="159" t="n">
        <v>3.89260344622832</v>
      </c>
      <c r="G14" s="159" t="n">
        <v>3.75010124568656</v>
      </c>
      <c r="H14" s="159" t="n">
        <v>11.1217241320809</v>
      </c>
      <c r="I14" s="159" t="n">
        <v>0.667303447924855</v>
      </c>
      <c r="J14" s="33" t="n">
        <v>363</v>
      </c>
      <c r="K14" s="34" t="n">
        <v>34</v>
      </c>
      <c r="L14" s="28" t="n">
        <v>3085447</v>
      </c>
      <c r="M14" s="29" t="n">
        <v>1000449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100501783954994</v>
      </c>
      <c r="R14" s="31" t="n">
        <f aca="false">IF($J14=0,0,F14*$K14/$J14)</f>
        <v>0.364596466037914</v>
      </c>
      <c r="S14" s="31" t="n">
        <f aca="false">IF($J14=0,0,G14*$K14/$J14)</f>
        <v>0.351249152488548</v>
      </c>
      <c r="T14" s="31" t="n">
        <f aca="false">IF($J14=0,0,H14*$K14/$J14)</f>
        <v>1.04170418867976</v>
      </c>
      <c r="U14" s="31" t="n">
        <f aca="false">IF($J14=0,0,I14*$K14/$J14)</f>
        <v>0.0625022513207853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59" t="n">
        <v>0</v>
      </c>
      <c r="D15" s="159" t="n">
        <v>0</v>
      </c>
      <c r="E15" s="159" t="n">
        <v>0.117419102090641</v>
      </c>
      <c r="F15" s="159" t="n">
        <v>0.163082086237001</v>
      </c>
      <c r="G15" s="159" t="n">
        <v>12.3942385540121</v>
      </c>
      <c r="H15" s="159" t="n">
        <v>0.208745070383361</v>
      </c>
      <c r="I15" s="159" t="n">
        <v>7.82794013937605</v>
      </c>
      <c r="J15" s="33" t="n">
        <v>22</v>
      </c>
      <c r="K15" s="34" t="n">
        <v>2</v>
      </c>
      <c r="L15" s="28" t="n">
        <v>3085447</v>
      </c>
      <c r="M15" s="29" t="n">
        <v>1000449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106744638264219</v>
      </c>
      <c r="R15" s="31" t="n">
        <f aca="false">IF($J15=0,0,F15*$K15/$J15)</f>
        <v>0.0148256442033637</v>
      </c>
      <c r="S15" s="31" t="n">
        <f aca="false">IF($J15=0,0,G15*$K15/$J15)</f>
        <v>1.12674895945564</v>
      </c>
      <c r="T15" s="31" t="n">
        <f aca="false">IF($J15=0,0,H15*$K15/$J15)</f>
        <v>0.0189768245803056</v>
      </c>
      <c r="U15" s="31" t="n">
        <f aca="false">IF($J15=0,0,I15*$K15/$J15)</f>
        <v>0.71163092176146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59" t="n">
        <v>0</v>
      </c>
      <c r="D16" s="159" t="n">
        <v>0</v>
      </c>
      <c r="E16" s="159" t="n">
        <v>0.00311835541699143</v>
      </c>
      <c r="F16" s="159" t="n">
        <v>1.00563018316446</v>
      </c>
      <c r="G16" s="159" t="n">
        <v>0.00474401143154066</v>
      </c>
      <c r="H16" s="159" t="n">
        <v>0.147596778383996</v>
      </c>
      <c r="I16" s="159" t="n">
        <v>0.0172259482982593</v>
      </c>
      <c r="J16" s="47" t="n">
        <v>1</v>
      </c>
      <c r="K16" s="48" t="n">
        <v>1</v>
      </c>
      <c r="L16" s="28" t="n">
        <v>3085447</v>
      </c>
      <c r="M16" s="29" t="n">
        <v>1000449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0311835541699143</v>
      </c>
      <c r="R16" s="31" t="n">
        <f aca="false">IF($J16=0,0,F16*$K16/$J16)</f>
        <v>1.00563018316446</v>
      </c>
      <c r="S16" s="31" t="n">
        <f aca="false">IF($J16=0,0,G16*$K16/$J16)</f>
        <v>0.00474401143154066</v>
      </c>
      <c r="T16" s="31" t="n">
        <f aca="false">IF($J16=0,0,H16*$K16/$J16)</f>
        <v>0.147596778383996</v>
      </c>
      <c r="U16" s="31" t="n">
        <f aca="false">IF($J16=0,0,I16*$K16/$J16)</f>
        <v>0.0172259482982593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59" t="n">
        <v>0</v>
      </c>
      <c r="D17" s="159" t="n">
        <v>0</v>
      </c>
      <c r="E17" s="159" t="n">
        <v>3.50579470198676</v>
      </c>
      <c r="F17" s="159" t="n">
        <v>3.64602649006623</v>
      </c>
      <c r="G17" s="159" t="n">
        <v>0</v>
      </c>
      <c r="H17" s="159" t="n">
        <v>1.12185430463576</v>
      </c>
      <c r="I17" s="159" t="n">
        <v>0.93976332781457</v>
      </c>
      <c r="J17" s="47" t="n">
        <v>27</v>
      </c>
      <c r="K17" s="48" t="n">
        <v>4</v>
      </c>
      <c r="L17" s="28" t="n">
        <v>3085447</v>
      </c>
      <c r="M17" s="29" t="n">
        <v>1000449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519376992886927</v>
      </c>
      <c r="R17" s="31" t="n">
        <f aca="false">IF($J17=0,0,F17*$K17/$J17)</f>
        <v>0.540152072602404</v>
      </c>
      <c r="S17" s="31" t="n">
        <f aca="false">IF($J17=0,0,G17*$K17/$J17)</f>
        <v>0</v>
      </c>
      <c r="T17" s="31" t="n">
        <f aca="false">IF($J17=0,0,H17*$K17/$J17)</f>
        <v>0.166200637723817</v>
      </c>
      <c r="U17" s="31" t="n">
        <f aca="false">IF($J17=0,0,I17*$K17/$J17)</f>
        <v>0.13922419671327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59" t="n">
        <v>0.308649293409557</v>
      </c>
      <c r="D18" s="159" t="n">
        <v>0</v>
      </c>
      <c r="E18" s="159" t="n">
        <v>7.09893374841981</v>
      </c>
      <c r="F18" s="159" t="n">
        <v>108.027252693345</v>
      </c>
      <c r="G18" s="159" t="n">
        <v>308.649293409557</v>
      </c>
      <c r="H18" s="159" t="n">
        <v>552.058688277363</v>
      </c>
      <c r="I18" s="159" t="n">
        <v>23.7999470163069</v>
      </c>
      <c r="J18" s="47" t="n">
        <v>60</v>
      </c>
      <c r="K18" s="48" t="n">
        <v>33</v>
      </c>
      <c r="L18" s="28" t="n">
        <v>3085447</v>
      </c>
      <c r="M18" s="29" t="n">
        <v>1000449</v>
      </c>
      <c r="N18" s="10" t="n">
        <v>0</v>
      </c>
      <c r="O18" s="31" t="n">
        <f aca="false">IF($J18=0,0,C18*$K18/$J18)</f>
        <v>0.169757111375256</v>
      </c>
      <c r="P18" s="31" t="n">
        <f aca="false">IF($J18=0,0,D18*$K18/$J18)</f>
        <v>0</v>
      </c>
      <c r="Q18" s="31" t="n">
        <f aca="false">IF($J18=0,0,E18*$K18/$J18)</f>
        <v>3.9044135616309</v>
      </c>
      <c r="R18" s="31" t="n">
        <f aca="false">IF($J18=0,0,F18*$K18/$J18)</f>
        <v>59.4149889813398</v>
      </c>
      <c r="S18" s="31" t="n">
        <f aca="false">IF($J18=0,0,G18*$K18/$J18)</f>
        <v>169.757111375256</v>
      </c>
      <c r="T18" s="31" t="n">
        <f aca="false">IF($J18=0,0,H18*$K18/$J18)</f>
        <v>303.63227855255</v>
      </c>
      <c r="U18" s="31" t="n">
        <f aca="false">IF($J18=0,0,I18*$K18/$J18)</f>
        <v>13.0899708589688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59" t="n">
        <v>0</v>
      </c>
      <c r="D19" s="159" t="n">
        <v>0</v>
      </c>
      <c r="E19" s="159" t="n">
        <v>0.127427046385755</v>
      </c>
      <c r="F19" s="159" t="n">
        <v>5.6616036663463</v>
      </c>
      <c r="G19" s="159" t="n">
        <v>0.414137900753705</v>
      </c>
      <c r="H19" s="159" t="n">
        <v>3.5142249785017</v>
      </c>
      <c r="I19" s="159" t="n">
        <v>2.87869779149173</v>
      </c>
      <c r="J19" s="33" t="n">
        <v>22</v>
      </c>
      <c r="K19" s="34" t="n">
        <v>1</v>
      </c>
      <c r="L19" s="28" t="n">
        <v>3085447</v>
      </c>
      <c r="M19" s="29" t="n">
        <v>1000449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0579213847207979</v>
      </c>
      <c r="R19" s="31" t="n">
        <f aca="false">IF($J19=0,0,F19*$K19/$J19)</f>
        <v>0.257345621197559</v>
      </c>
      <c r="S19" s="31" t="n">
        <f aca="false">IF($J19=0,0,G19*$K19/$J19)</f>
        <v>0.0188244500342593</v>
      </c>
      <c r="T19" s="31" t="n">
        <f aca="false">IF($J19=0,0,H19*$K19/$J19)</f>
        <v>0.159737499022804</v>
      </c>
      <c r="U19" s="31" t="n">
        <f aca="false">IF($J19=0,0,I19*$K19/$J19)</f>
        <v>0.13084989961326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59" t="n">
        <v>0</v>
      </c>
      <c r="D20" s="159" t="n">
        <v>0</v>
      </c>
      <c r="E20" s="159" t="n">
        <v>5.73127594062132</v>
      </c>
      <c r="F20" s="159" t="n">
        <v>3.31295706811525</v>
      </c>
      <c r="G20" s="159" t="n">
        <v>2.33444654166771</v>
      </c>
      <c r="H20" s="159" t="n">
        <v>14.9432536110346</v>
      </c>
      <c r="I20" s="159" t="n">
        <v>9.08616917415576</v>
      </c>
      <c r="J20" s="33" t="n">
        <v>61</v>
      </c>
      <c r="K20" s="34" t="n">
        <v>3</v>
      </c>
      <c r="L20" s="28" t="n">
        <v>3085447</v>
      </c>
      <c r="M20" s="29" t="n">
        <v>1000449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281866029866623</v>
      </c>
      <c r="R20" s="31" t="n">
        <f aca="false">IF($J20=0,0,F20*$K20/$J20)</f>
        <v>0.16293231482534</v>
      </c>
      <c r="S20" s="31" t="n">
        <f aca="false">IF($J20=0,0,G20*$K20/$J20)</f>
        <v>0.114808846311527</v>
      </c>
      <c r="T20" s="31" t="n">
        <f aca="false">IF($J20=0,0,H20*$K20/$J20)</f>
        <v>0.734914112018096</v>
      </c>
      <c r="U20" s="31" t="n">
        <f aca="false">IF($J20=0,0,I20*$K20/$J20)</f>
        <v>0.446860779056841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59" t="n">
        <v>0</v>
      </c>
      <c r="D21" s="159" t="n">
        <v>0</v>
      </c>
      <c r="E21" s="159" t="n">
        <v>1.88832175685779</v>
      </c>
      <c r="F21" s="159" t="n">
        <v>47.2617506779647</v>
      </c>
      <c r="G21" s="159" t="n">
        <v>4.29652278890588</v>
      </c>
      <c r="H21" s="159" t="n">
        <v>279.273981278882</v>
      </c>
      <c r="I21" s="159" t="n">
        <v>18.0453957134047</v>
      </c>
      <c r="J21" s="33" t="n">
        <v>486</v>
      </c>
      <c r="K21" s="34" t="n">
        <v>140</v>
      </c>
      <c r="L21" s="28" t="n">
        <v>3085447</v>
      </c>
      <c r="M21" s="29" t="n">
        <v>1000449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543960999917883</v>
      </c>
      <c r="R21" s="31" t="n">
        <f aca="false">IF($J21=0,0,F21*$K21/$J21)</f>
        <v>13.6144960800721</v>
      </c>
      <c r="S21" s="31" t="n">
        <f aca="false">IF($J21=0,0,G21*$K21/$J21)</f>
        <v>1.23768146182474</v>
      </c>
      <c r="T21" s="31" t="n">
        <f aca="false">IF($J21=0,0,H21*$K21/$J21)</f>
        <v>80.449295018608</v>
      </c>
      <c r="U21" s="31" t="n">
        <f aca="false">IF($J21=0,0,I21*$K21/$J21)</f>
        <v>5.1982621396639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59" t="n">
        <v>0</v>
      </c>
      <c r="D22" s="159" t="n">
        <v>0</v>
      </c>
      <c r="E22" s="159" t="n">
        <v>13.7954981492759</v>
      </c>
      <c r="F22" s="159" t="n">
        <v>224.605368067044</v>
      </c>
      <c r="G22" s="159" t="n">
        <v>29.5533379035585</v>
      </c>
      <c r="H22" s="159" t="n">
        <v>777.252786863588</v>
      </c>
      <c r="I22" s="159" t="n">
        <v>150.722023308148</v>
      </c>
      <c r="J22" s="33" t="n">
        <v>339</v>
      </c>
      <c r="K22" s="34" t="n">
        <v>137</v>
      </c>
      <c r="L22" s="28" t="n">
        <v>3085447</v>
      </c>
      <c r="M22" s="29" t="n">
        <v>1000449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5.57517181843894</v>
      </c>
      <c r="R22" s="31" t="n">
        <f aca="false">IF($J22=0,0,F22*$K22/$J22)</f>
        <v>90.7697210182451</v>
      </c>
      <c r="S22" s="31" t="n">
        <f aca="false">IF($J22=0,0,G22*$K22/$J22)</f>
        <v>11.9433843445059</v>
      </c>
      <c r="T22" s="31" t="n">
        <f aca="false">IF($J22=0,0,H22*$K22/$J22)</f>
        <v>314.111008260506</v>
      </c>
      <c r="U22" s="31" t="n">
        <f aca="false">IF($J22=0,0,I22*$K22/$J22)</f>
        <v>60.9112601569803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0"/>
      <c r="D23" s="0"/>
      <c r="E23" s="0"/>
      <c r="F23" s="0"/>
      <c r="G23" s="0"/>
      <c r="H23" s="0"/>
      <c r="I23" s="0"/>
      <c r="J23" s="33" t="n">
        <v>0</v>
      </c>
      <c r="K23" s="34" t="n">
        <v>0</v>
      </c>
      <c r="L23" s="28" t="n">
        <v>3085447</v>
      </c>
      <c r="M23" s="29" t="n">
        <v>1000449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59" t="n">
        <v>0</v>
      </c>
      <c r="D24" s="159" t="n">
        <v>0</v>
      </c>
      <c r="E24" s="159" t="n">
        <v>4.07197015169081</v>
      </c>
      <c r="F24" s="159" t="n">
        <v>0</v>
      </c>
      <c r="G24" s="159" t="n">
        <v>10.5871223943961</v>
      </c>
      <c r="H24" s="159" t="n">
        <v>40.7197015169081</v>
      </c>
      <c r="I24" s="159" t="n">
        <v>0.814394030338161</v>
      </c>
      <c r="J24" s="33" t="n">
        <v>711</v>
      </c>
      <c r="K24" s="34" t="n">
        <v>146</v>
      </c>
      <c r="L24" s="28" t="n">
        <v>3085447</v>
      </c>
      <c r="M24" s="29" t="n">
        <v>1000449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836157021303598</v>
      </c>
      <c r="R24" s="31" t="n">
        <f aca="false">IF($J24=0,0,F24*$K24/$J24)</f>
        <v>0</v>
      </c>
      <c r="S24" s="31" t="n">
        <f aca="false">IF($J24=0,0,G24*$K24/$J24)</f>
        <v>2.17400825538935</v>
      </c>
      <c r="T24" s="31" t="n">
        <f aca="false">IF($J24=0,0,H24*$K24/$J24)</f>
        <v>8.36157021303597</v>
      </c>
      <c r="U24" s="31" t="n">
        <f aca="false">IF($J24=0,0,I24*$K24/$J24)</f>
        <v>0.167231404260719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59" t="n">
        <v>0</v>
      </c>
      <c r="D25" s="159" t="n">
        <v>0</v>
      </c>
      <c r="E25" s="159" t="n">
        <v>0.188989952200375</v>
      </c>
      <c r="F25" s="159" t="n">
        <v>21.1938732110421</v>
      </c>
      <c r="G25" s="159" t="n">
        <v>1.06914315844663</v>
      </c>
      <c r="H25" s="159" t="n">
        <v>6.74964115001339</v>
      </c>
      <c r="I25" s="159" t="n">
        <v>1.52676882827528</v>
      </c>
      <c r="J25" s="33" t="n">
        <v>67</v>
      </c>
      <c r="K25" s="34" t="n">
        <v>6</v>
      </c>
      <c r="L25" s="28" t="n">
        <v>3085447</v>
      </c>
      <c r="M25" s="29" t="n">
        <v>1000449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169244733313769</v>
      </c>
      <c r="R25" s="31" t="n">
        <f aca="false">IF($J25=0,0,F25*$K25/$J25)</f>
        <v>1.89795879501869</v>
      </c>
      <c r="S25" s="31" t="n">
        <f aca="false">IF($J25=0,0,G25*$K25/$J25)</f>
        <v>0.0957441634429814</v>
      </c>
      <c r="T25" s="31" t="n">
        <f aca="false">IF($J25=0,0,H25*$K25/$J25)</f>
        <v>0.604445476120602</v>
      </c>
      <c r="U25" s="31" t="n">
        <f aca="false">IF($J25=0,0,I25*$K25/$J25)</f>
        <v>0.136725566711219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59" t="n">
        <v>0</v>
      </c>
      <c r="D26" s="159" t="n">
        <v>0</v>
      </c>
      <c r="E26" s="159" t="n">
        <v>6.61606069915288</v>
      </c>
      <c r="F26" s="159" t="n">
        <v>268.787450611934</v>
      </c>
      <c r="G26" s="159" t="n">
        <v>61.4348492917391</v>
      </c>
      <c r="H26" s="159" t="n">
        <v>82.0408891361247</v>
      </c>
      <c r="I26" s="159" t="n">
        <v>103.966668052828</v>
      </c>
      <c r="J26" s="33" t="n">
        <v>615</v>
      </c>
      <c r="K26" s="34" t="n">
        <v>192</v>
      </c>
      <c r="L26" s="28" t="n">
        <v>3085447</v>
      </c>
      <c r="M26" s="29" t="n">
        <v>1000449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2.06550187680871</v>
      </c>
      <c r="R26" s="31" t="n">
        <f aca="false">IF($J26=0,0,F26*$K26/$J26)</f>
        <v>83.9141309227503</v>
      </c>
      <c r="S26" s="31" t="n">
        <f aca="false">IF($J26=0,0,G26*$K26/$J26)</f>
        <v>19.1796602666893</v>
      </c>
      <c r="T26" s="31" t="n">
        <f aca="false">IF($J26=0,0,H26*$K26/$J26)</f>
        <v>25.6127653888389</v>
      </c>
      <c r="U26" s="31" t="n">
        <f aca="false">IF($J26=0,0,I26*$K26/$J26)</f>
        <v>32.4578866116147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59" t="n">
        <v>0</v>
      </c>
      <c r="D27" s="159" t="n">
        <v>0</v>
      </c>
      <c r="E27" s="159" t="n">
        <v>0.00133379807033077</v>
      </c>
      <c r="F27" s="159" t="n">
        <v>0</v>
      </c>
      <c r="G27" s="159" t="n">
        <v>0.0133378384072283</v>
      </c>
      <c r="H27" s="159" t="n">
        <v>0</v>
      </c>
      <c r="I27" s="159" t="n">
        <v>0</v>
      </c>
      <c r="J27" s="33" t="n">
        <v>2304</v>
      </c>
      <c r="K27" s="34" t="n">
        <v>346</v>
      </c>
      <c r="L27" s="28" t="n">
        <v>3085447</v>
      </c>
      <c r="M27" s="29" t="n">
        <v>1000449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200301272714603</v>
      </c>
      <c r="R27" s="31" t="n">
        <f aca="false">IF($J27=0,0,F27*$K27/$J27)</f>
        <v>0</v>
      </c>
      <c r="S27" s="31" t="n">
        <f aca="false">IF($J27=0,0,G27*$K27/$J27)</f>
        <v>0.00200299135802995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59" t="n">
        <v>0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4"/>
      <c r="K28" s="4"/>
      <c r="L28" s="28" t="n">
        <v>3085447</v>
      </c>
      <c r="M28" s="29" t="n">
        <v>1000449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33" t="n">
        <v>0</v>
      </c>
      <c r="K29" s="34" t="n">
        <v>0</v>
      </c>
      <c r="L29" s="28" t="n">
        <v>3085447</v>
      </c>
      <c r="M29" s="29" t="n">
        <v>1000449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59" t="n">
        <v>0</v>
      </c>
      <c r="D30" s="159" t="n">
        <v>0</v>
      </c>
      <c r="E30" s="159" t="n">
        <v>0.6572915104487</v>
      </c>
      <c r="F30" s="159" t="n">
        <v>0</v>
      </c>
      <c r="G30" s="159" t="n">
        <v>0</v>
      </c>
      <c r="H30" s="159" t="n">
        <v>0</v>
      </c>
      <c r="I30" s="159" t="n">
        <v>1.64322877612175</v>
      </c>
      <c r="J30" s="33" t="n">
        <v>190</v>
      </c>
      <c r="K30" s="34" t="n">
        <v>76</v>
      </c>
      <c r="L30" s="28" t="n">
        <v>3085447</v>
      </c>
      <c r="M30" s="29" t="n">
        <v>1000449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26291660417948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6572915104487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59" t="n">
        <v>0</v>
      </c>
      <c r="D31" s="159" t="n">
        <v>0</v>
      </c>
      <c r="E31" s="159" t="n">
        <v>0</v>
      </c>
      <c r="F31" s="159" t="n">
        <v>0.209602113818626</v>
      </c>
      <c r="G31" s="159" t="n">
        <v>0</v>
      </c>
      <c r="H31" s="159" t="n">
        <v>0</v>
      </c>
      <c r="I31" s="159" t="n">
        <v>0.382523857718992</v>
      </c>
      <c r="J31" s="33" t="n">
        <v>22</v>
      </c>
      <c r="K31" s="34" t="n">
        <v>2</v>
      </c>
      <c r="L31" s="28" t="n">
        <v>3085447</v>
      </c>
      <c r="M31" s="29" t="n">
        <v>1000449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0190547376198751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034774896156272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59" t="n">
        <v>0</v>
      </c>
      <c r="D32" s="159" t="n">
        <v>0</v>
      </c>
      <c r="E32" s="159" t="n">
        <v>0.298342871214861</v>
      </c>
      <c r="F32" s="159" t="n">
        <v>0.215469852191353</v>
      </c>
      <c r="G32" s="159" t="n">
        <v>165.083055382805</v>
      </c>
      <c r="H32" s="159" t="n">
        <v>0.232044454630939</v>
      </c>
      <c r="I32" s="159" t="n">
        <v>2.76081719130035</v>
      </c>
      <c r="J32" s="33" t="n">
        <v>256</v>
      </c>
      <c r="K32" s="34" t="n">
        <v>48</v>
      </c>
      <c r="L32" s="28" t="n">
        <v>3085447</v>
      </c>
      <c r="M32" s="29" t="n">
        <v>1000449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0559392883527865</v>
      </c>
      <c r="R32" s="31" t="n">
        <f aca="false">IF($J32=0,0,F32*$K32/$J32)</f>
        <v>0.0404005972858787</v>
      </c>
      <c r="S32" s="31" t="n">
        <f aca="false">IF($J32=0,0,G32*$K32/$J32)</f>
        <v>30.9530728842759</v>
      </c>
      <c r="T32" s="31" t="n">
        <f aca="false">IF($J32=0,0,H32*$K32/$J32)</f>
        <v>0.043508335243301</v>
      </c>
      <c r="U32" s="31" t="n">
        <f aca="false">IF($J32=0,0,I32*$K32/$J32)</f>
        <v>0.517653223368815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59" t="n">
        <v>0</v>
      </c>
      <c r="D33" s="159" t="n">
        <v>0.0806240008219629</v>
      </c>
      <c r="E33" s="159" t="n">
        <v>7.01078275421338</v>
      </c>
      <c r="F33" s="159" t="n">
        <v>0</v>
      </c>
      <c r="G33" s="159" t="n">
        <v>73.028987038698</v>
      </c>
      <c r="H33" s="159" t="n">
        <v>7.3028987038698</v>
      </c>
      <c r="I33" s="159" t="n">
        <v>7.24447551462108</v>
      </c>
      <c r="J33" s="33" t="n">
        <v>256</v>
      </c>
      <c r="K33" s="34" t="n">
        <v>48</v>
      </c>
      <c r="L33" s="28" t="n">
        <v>3085447</v>
      </c>
      <c r="M33" s="29" t="n">
        <v>1000449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015117000154118</v>
      </c>
      <c r="Q33" s="31" t="n">
        <f aca="false">IF($J33=0,0,E33*$K33/$J33)</f>
        <v>1.31452176641501</v>
      </c>
      <c r="R33" s="31" t="n">
        <f aca="false">IF($J33=0,0,F33*$K33/$J33)</f>
        <v>0</v>
      </c>
      <c r="S33" s="31" t="n">
        <f aca="false">IF($J33=0,0,G33*$K33/$J33)</f>
        <v>13.6929350697559</v>
      </c>
      <c r="T33" s="31" t="n">
        <f aca="false">IF($J33=0,0,H33*$K33/$J33)</f>
        <v>1.36929350697559</v>
      </c>
      <c r="U33" s="31" t="n">
        <f aca="false">IF($J33=0,0,I33*$K33/$J33)</f>
        <v>1.35833915899145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59" t="n">
        <v>0</v>
      </c>
      <c r="D34" s="159" t="n">
        <v>0</v>
      </c>
      <c r="E34" s="159" t="n">
        <v>10.6445773691581</v>
      </c>
      <c r="F34" s="159" t="n">
        <v>0</v>
      </c>
      <c r="G34" s="159" t="n">
        <v>0</v>
      </c>
      <c r="H34" s="159" t="n">
        <v>0</v>
      </c>
      <c r="I34" s="159" t="n">
        <v>19.8308273277166</v>
      </c>
      <c r="J34" s="33" t="n">
        <v>650</v>
      </c>
      <c r="K34" s="34" t="n">
        <v>40</v>
      </c>
      <c r="L34" s="28" t="n">
        <v>3085447</v>
      </c>
      <c r="M34" s="29" t="n">
        <v>1000449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655050915025112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1.22035860478256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59" t="n">
        <v>0</v>
      </c>
      <c r="D35" s="159" t="n">
        <v>0</v>
      </c>
      <c r="E35" s="159" t="n">
        <v>0</v>
      </c>
      <c r="F35" s="159" t="n">
        <v>0</v>
      </c>
      <c r="G35" s="159" t="n">
        <v>0</v>
      </c>
      <c r="H35" s="159" t="n">
        <v>0</v>
      </c>
      <c r="I35" s="159" t="n">
        <v>0</v>
      </c>
      <c r="J35" s="33" t="n">
        <v>0</v>
      </c>
      <c r="K35" s="34" t="n">
        <v>0</v>
      </c>
      <c r="L35" s="28" t="n">
        <v>3085447</v>
      </c>
      <c r="M35" s="29" t="n">
        <v>1000449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59" t="n">
        <v>0</v>
      </c>
      <c r="D36" s="159" t="n">
        <v>0.00225928991905813</v>
      </c>
      <c r="E36" s="159" t="n">
        <v>0.451857983811626</v>
      </c>
      <c r="F36" s="159" t="n">
        <v>17.0816168201496</v>
      </c>
      <c r="G36" s="159" t="n">
        <v>122.363142016188</v>
      </c>
      <c r="H36" s="159" t="n">
        <v>2.55720474632082</v>
      </c>
      <c r="I36" s="159" t="n">
        <v>2.1480330638337</v>
      </c>
      <c r="J36" s="33" t="n">
        <v>27</v>
      </c>
      <c r="K36" s="34" t="n">
        <v>4</v>
      </c>
      <c r="L36" s="28" t="n">
        <v>3085447</v>
      </c>
      <c r="M36" s="29" t="n">
        <v>1000449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.000334709617638242</v>
      </c>
      <c r="Q36" s="31" t="n">
        <f aca="false">IF($J36=0,0,E36*$K36/$J36)</f>
        <v>0.0669419235276483</v>
      </c>
      <c r="R36" s="31" t="n">
        <f aca="false">IF($J36=0,0,F36*$K36/$J36)</f>
        <v>2.53060989928143</v>
      </c>
      <c r="S36" s="31" t="n">
        <f aca="false">IF($J36=0,0,G36*$K36/$J36)</f>
        <v>18.1278728912872</v>
      </c>
      <c r="T36" s="31" t="n">
        <f aca="false">IF($J36=0,0,H36*$K36/$J36)</f>
        <v>0.378845147603085</v>
      </c>
      <c r="U36" s="31" t="n">
        <f aca="false">IF($J36=0,0,I36*$K36/$J36)</f>
        <v>0.318227120567956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59" t="n">
        <v>0</v>
      </c>
      <c r="D37" s="159" t="n">
        <v>0</v>
      </c>
      <c r="E37" s="159" t="n">
        <v>0</v>
      </c>
      <c r="F37" s="159" t="n">
        <v>0.00579313070467068</v>
      </c>
      <c r="G37" s="159" t="n">
        <v>0.268139192616186</v>
      </c>
      <c r="H37" s="159" t="n">
        <v>0.0082759010066724</v>
      </c>
      <c r="I37" s="159" t="n">
        <v>0.103359990593541</v>
      </c>
      <c r="J37" s="33" t="n">
        <v>218</v>
      </c>
      <c r="K37" s="34" t="n">
        <v>48</v>
      </c>
      <c r="L37" s="28" t="n">
        <v>3085447</v>
      </c>
      <c r="M37" s="29" t="n">
        <v>1000449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127555171478988</v>
      </c>
      <c r="S37" s="31" t="n">
        <f aca="false">IF($J37=0,0,G37*$K37/$J37)</f>
        <v>0.0590398222274171</v>
      </c>
      <c r="T37" s="31" t="n">
        <f aca="false">IF($J37=0,0,H37*$K37/$J37)</f>
        <v>0.00182221673541411</v>
      </c>
      <c r="U37" s="31" t="n">
        <f aca="false">IF($J37=0,0,I37*$K37/$J37)</f>
        <v>0.0227581630664679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59" t="n">
        <v>0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33" t="n">
        <v>81</v>
      </c>
      <c r="K38" s="34" t="n">
        <v>34</v>
      </c>
      <c r="L38" s="28" t="n">
        <v>3085447</v>
      </c>
      <c r="M38" s="29" t="n">
        <v>1000449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59" t="n">
        <v>0</v>
      </c>
      <c r="D39" s="159" t="n">
        <v>0</v>
      </c>
      <c r="E39" s="159" t="n">
        <v>0</v>
      </c>
      <c r="F39" s="159" t="n">
        <v>0.634697765707451</v>
      </c>
      <c r="G39" s="159" t="n">
        <v>0</v>
      </c>
      <c r="H39" s="159" t="n">
        <v>0</v>
      </c>
      <c r="I39" s="159" t="n">
        <v>0</v>
      </c>
      <c r="J39" s="33" t="n">
        <v>5</v>
      </c>
      <c r="K39" s="34" t="n">
        <v>5</v>
      </c>
      <c r="L39" s="28" t="n">
        <v>3085447</v>
      </c>
      <c r="M39" s="29" t="n">
        <v>1000449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.634697765707451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59" t="n">
        <v>0.0112651305513194</v>
      </c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1.05666924571376</v>
      </c>
      <c r="I40" s="159" t="n">
        <v>0</v>
      </c>
      <c r="J40" s="33" t="n">
        <v>6</v>
      </c>
      <c r="K40" s="34" t="n">
        <v>6</v>
      </c>
      <c r="L40" s="28" t="n">
        <v>3085447</v>
      </c>
      <c r="M40" s="29" t="n">
        <v>1000449</v>
      </c>
      <c r="N40" s="10" t="n">
        <v>0</v>
      </c>
      <c r="O40" s="31" t="n">
        <f aca="false">IF($J40=0,0,C40*$K40/$J40)</f>
        <v>0.0112651305513194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1.05666924571376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59" t="n">
        <v>0.00433484690072469</v>
      </c>
      <c r="D41" s="159" t="n">
        <v>0.00394471075775698</v>
      </c>
      <c r="E41" s="159" t="n">
        <v>0.0433484704948186</v>
      </c>
      <c r="F41" s="159" t="n">
        <v>0.00433484690072469</v>
      </c>
      <c r="G41" s="159" t="n">
        <v>0.033378322139691</v>
      </c>
      <c r="H41" s="159" t="n">
        <v>0.20641024816315</v>
      </c>
      <c r="I41" s="159" t="n">
        <v>0</v>
      </c>
      <c r="J41" s="33" t="n">
        <v>5</v>
      </c>
      <c r="K41" s="34" t="n">
        <v>5</v>
      </c>
      <c r="L41" s="28" t="n">
        <v>3085447</v>
      </c>
      <c r="M41" s="29" t="n">
        <v>1000449</v>
      </c>
      <c r="N41" s="10" t="n">
        <v>0</v>
      </c>
      <c r="O41" s="31" t="n">
        <f aca="false">IF($J41=0,0,C41*$K41/$J41)</f>
        <v>0.00433484690072469</v>
      </c>
      <c r="P41" s="31" t="n">
        <f aca="false">IF($J41=0,0,D41*$K41/$J41)</f>
        <v>0.00394471075775698</v>
      </c>
      <c r="Q41" s="31" t="n">
        <f aca="false">IF($J41=0,0,E41*$K41/$J41)</f>
        <v>0.0433484704948186</v>
      </c>
      <c r="R41" s="31" t="n">
        <f aca="false">IF($J41=0,0,F41*$K41/$J41)</f>
        <v>0.00433484690072469</v>
      </c>
      <c r="S41" s="31" t="n">
        <f aca="false">IF($J41=0,0,G41*$K41/$J41)</f>
        <v>0.033378322139691</v>
      </c>
      <c r="T41" s="31" t="n">
        <f aca="false">IF($J41=0,0,H41*$K41/$J41)</f>
        <v>0.206410248163151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59" t="n">
        <v>0</v>
      </c>
      <c r="D42" s="159" t="n">
        <v>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33" t="n">
        <v>5</v>
      </c>
      <c r="K42" s="34" t="n">
        <v>5</v>
      </c>
      <c r="L42" s="28" t="n">
        <v>3085447</v>
      </c>
      <c r="M42" s="29" t="n">
        <v>1000449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59" t="n">
        <v>0.0161054520509393</v>
      </c>
      <c r="D43" s="159" t="n">
        <v>0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.0400992887798897</v>
      </c>
      <c r="J43" s="33" t="n">
        <v>5</v>
      </c>
      <c r="K43" s="34" t="n">
        <v>5</v>
      </c>
      <c r="L43" s="28" t="n">
        <v>3085447</v>
      </c>
      <c r="M43" s="29" t="n">
        <v>1000449</v>
      </c>
      <c r="N43" s="10" t="n">
        <v>0</v>
      </c>
      <c r="O43" s="31" t="n">
        <f aca="false">IF($J43=0,0,C43*$K43/$J43)</f>
        <v>0.0161054520509393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0400992887798897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59" t="n">
        <v>0.0147356811168849</v>
      </c>
      <c r="D44" s="159" t="n">
        <v>0</v>
      </c>
      <c r="E44" s="159" t="n">
        <v>0</v>
      </c>
      <c r="F44" s="159" t="n">
        <v>0</v>
      </c>
      <c r="G44" s="159" t="n">
        <v>0</v>
      </c>
      <c r="H44" s="159" t="n">
        <v>0.00665061714124896</v>
      </c>
      <c r="I44" s="159" t="n">
        <v>0.0211254897427908</v>
      </c>
      <c r="J44" s="33" t="n">
        <v>5</v>
      </c>
      <c r="K44" s="34" t="n">
        <v>5</v>
      </c>
      <c r="L44" s="28" t="n">
        <v>3085447</v>
      </c>
      <c r="M44" s="29" t="n">
        <v>1000449</v>
      </c>
      <c r="N44" s="10" t="n">
        <v>0</v>
      </c>
      <c r="O44" s="31" t="n">
        <f aca="false">IF($J44=0,0,C44*$K44/$J44)</f>
        <v>0.0147356811168849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0665061714124896</v>
      </c>
      <c r="U44" s="31" t="n">
        <f aca="false">IF($J44=0,0,I44*$K44/$J44)</f>
        <v>0.0211254897427908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59" t="n">
        <v>0.0273040817762411</v>
      </c>
      <c r="D45" s="159" t="n">
        <v>0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0.0238910715542109</v>
      </c>
      <c r="J45" s="33" t="n">
        <v>5</v>
      </c>
      <c r="K45" s="34" t="n">
        <v>5</v>
      </c>
      <c r="L45" s="28" t="n">
        <v>3085447</v>
      </c>
      <c r="M45" s="29" t="n">
        <v>1000449</v>
      </c>
      <c r="N45" s="10" t="n">
        <v>0</v>
      </c>
      <c r="O45" s="31" t="n">
        <f aca="false">IF($J45=0,0,C45*$K45/$J45)</f>
        <v>0.0273040817762411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0238910715542109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59" t="n">
        <v>0</v>
      </c>
      <c r="D46" s="159" t="n">
        <v>0.0111927784419061</v>
      </c>
      <c r="E46" s="159" t="n">
        <v>0.280903384243047</v>
      </c>
      <c r="F46" s="159" t="n">
        <v>0</v>
      </c>
      <c r="G46" s="159" t="n">
        <v>0</v>
      </c>
      <c r="H46" s="159" t="n">
        <v>0</v>
      </c>
      <c r="I46" s="159" t="n">
        <v>0</v>
      </c>
      <c r="J46" s="33" t="n">
        <v>11</v>
      </c>
      <c r="K46" s="34" t="n">
        <v>2</v>
      </c>
      <c r="L46" s="28" t="n">
        <v>3085447</v>
      </c>
      <c r="M46" s="29" t="n">
        <v>1000449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0203505062580111</v>
      </c>
      <c r="Q46" s="31" t="n">
        <f aca="false">IF($J46=0,0,E46*$K46/$J46)</f>
        <v>0.0510733425896448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59" t="n">
        <v>0</v>
      </c>
      <c r="D47" s="159" t="n">
        <v>0.00686877876276563</v>
      </c>
      <c r="E47" s="159" t="n">
        <v>0.170895282448067</v>
      </c>
      <c r="F47" s="159" t="n">
        <v>0</v>
      </c>
      <c r="G47" s="159" t="n">
        <v>0</v>
      </c>
      <c r="H47" s="159" t="n">
        <v>0</v>
      </c>
      <c r="I47" s="159" t="n">
        <v>0</v>
      </c>
      <c r="J47" s="33" t="n">
        <v>11</v>
      </c>
      <c r="K47" s="34" t="n">
        <v>2</v>
      </c>
      <c r="L47" s="28" t="n">
        <v>3085447</v>
      </c>
      <c r="M47" s="29" t="n">
        <v>1000449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0124886886595739</v>
      </c>
      <c r="Q47" s="31" t="n">
        <f aca="false">IF($J47=0,0,E47*$K47/$J47)</f>
        <v>0.0310718695360121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59" t="n">
        <v>0</v>
      </c>
      <c r="D48" s="159" t="n">
        <v>0</v>
      </c>
      <c r="E48" s="159" t="n">
        <v>0.0283358036647514</v>
      </c>
      <c r="F48" s="159" t="n">
        <v>0</v>
      </c>
      <c r="G48" s="159" t="n">
        <v>0</v>
      </c>
      <c r="H48" s="159" t="n">
        <v>0</v>
      </c>
      <c r="I48" s="159" t="n">
        <v>0</v>
      </c>
      <c r="J48" s="33" t="n">
        <v>40</v>
      </c>
      <c r="K48" s="34" t="n">
        <v>28</v>
      </c>
      <c r="L48" s="28" t="n">
        <v>3085447</v>
      </c>
      <c r="M48" s="29" t="n">
        <v>1000449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19835062565326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59" t="n">
        <v>0</v>
      </c>
      <c r="D49" s="159" t="n">
        <v>0</v>
      </c>
      <c r="E49" s="159" t="n">
        <v>0.033691385531141</v>
      </c>
      <c r="F49" s="159" t="n">
        <v>0</v>
      </c>
      <c r="G49" s="159" t="n">
        <v>0</v>
      </c>
      <c r="H49" s="159" t="n">
        <v>0</v>
      </c>
      <c r="I49" s="159" t="n">
        <v>0</v>
      </c>
      <c r="J49" s="33" t="n">
        <v>40</v>
      </c>
      <c r="K49" s="34" t="n">
        <v>28</v>
      </c>
      <c r="L49" s="28" t="n">
        <v>3085447</v>
      </c>
      <c r="M49" s="29" t="n">
        <v>1000449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235839698717987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59" t="n">
        <v>0</v>
      </c>
      <c r="D50" s="159" t="n">
        <v>0</v>
      </c>
      <c r="E50" s="159" t="n">
        <v>0.106405768174651</v>
      </c>
      <c r="F50" s="159" t="n">
        <v>0</v>
      </c>
      <c r="G50" s="159" t="n">
        <v>0</v>
      </c>
      <c r="H50" s="159" t="n">
        <v>0</v>
      </c>
      <c r="I50" s="159" t="n">
        <v>0.0345818746567617</v>
      </c>
      <c r="J50" s="33" t="n">
        <v>40</v>
      </c>
      <c r="K50" s="34" t="n">
        <v>28</v>
      </c>
      <c r="L50" s="28" t="n">
        <v>3085447</v>
      </c>
      <c r="M50" s="29" t="n">
        <v>1000449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74484037722256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242073122597332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59" t="n">
        <v>0</v>
      </c>
      <c r="D51" s="159" t="n">
        <v>0</v>
      </c>
      <c r="E51" s="159" t="n">
        <v>1.05239662042625</v>
      </c>
      <c r="F51" s="159" t="n">
        <v>0</v>
      </c>
      <c r="G51" s="159" t="n">
        <v>0</v>
      </c>
      <c r="H51" s="159" t="n">
        <v>0</v>
      </c>
      <c r="I51" s="159" t="n">
        <v>0</v>
      </c>
      <c r="J51" s="33" t="n">
        <v>7</v>
      </c>
      <c r="K51" s="34" t="n">
        <v>4</v>
      </c>
      <c r="L51" s="28" t="n">
        <v>3085447</v>
      </c>
      <c r="M51" s="29" t="n">
        <v>1000449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601369497386428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59" t="n">
        <v>0</v>
      </c>
      <c r="D52" s="159" t="n">
        <v>0</v>
      </c>
      <c r="E52" s="159" t="n">
        <v>511.188801368538</v>
      </c>
      <c r="F52" s="159" t="n">
        <v>0</v>
      </c>
      <c r="G52" s="159" t="n">
        <v>0</v>
      </c>
      <c r="H52" s="159" t="n">
        <v>0</v>
      </c>
      <c r="I52" s="159" t="n">
        <v>0</v>
      </c>
      <c r="J52" s="33" t="n">
        <v>3984</v>
      </c>
      <c r="K52" s="34" t="n">
        <v>1170</v>
      </c>
      <c r="L52" s="28" t="n">
        <v>3085447</v>
      </c>
      <c r="M52" s="29" t="n">
        <v>1000449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150.123217269375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59" t="n">
        <v>0</v>
      </c>
      <c r="D53" s="159" t="n">
        <v>0</v>
      </c>
      <c r="E53" s="159" t="n">
        <v>28.6452219048923</v>
      </c>
      <c r="F53" s="159" t="n">
        <v>0</v>
      </c>
      <c r="G53" s="159" t="n">
        <v>0</v>
      </c>
      <c r="H53" s="159" t="n">
        <v>0</v>
      </c>
      <c r="I53" s="159" t="n">
        <v>0</v>
      </c>
      <c r="J53" s="33" t="n">
        <v>180</v>
      </c>
      <c r="K53" s="34" t="n">
        <v>15</v>
      </c>
      <c r="L53" s="28" t="n">
        <v>3085447</v>
      </c>
      <c r="M53" s="29" t="n">
        <v>1000449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.38710182540769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59" t="n">
        <v>0</v>
      </c>
      <c r="D54" s="159" t="n">
        <v>0</v>
      </c>
      <c r="E54" s="159" t="n">
        <v>30.1623994957754</v>
      </c>
      <c r="F54" s="159" t="n">
        <v>0</v>
      </c>
      <c r="G54" s="159" t="n">
        <v>0</v>
      </c>
      <c r="H54" s="159" t="n">
        <v>0</v>
      </c>
      <c r="I54" s="159" t="n">
        <v>0.885912762333061</v>
      </c>
      <c r="J54" s="33" t="n">
        <v>163</v>
      </c>
      <c r="K54" s="34" t="n">
        <v>161</v>
      </c>
      <c r="L54" s="28" t="n">
        <v>3085447</v>
      </c>
      <c r="M54" s="29" t="n">
        <v>1000449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29.7923087044162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.875042667089711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59" t="n">
        <v>0</v>
      </c>
      <c r="D55" s="159" t="n">
        <v>0</v>
      </c>
      <c r="E55" s="159" t="n">
        <v>467.198857097535</v>
      </c>
      <c r="F55" s="159" t="n">
        <v>0</v>
      </c>
      <c r="G55" s="159" t="n">
        <v>0</v>
      </c>
      <c r="H55" s="159" t="n">
        <v>0</v>
      </c>
      <c r="I55" s="159" t="n">
        <v>0</v>
      </c>
      <c r="J55" s="33" t="n">
        <v>205</v>
      </c>
      <c r="K55" s="34" t="n">
        <v>30</v>
      </c>
      <c r="L55" s="28" t="n">
        <v>3085447</v>
      </c>
      <c r="M55" s="29" t="n">
        <v>1000449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68.3705644532978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59" t="n">
        <v>0</v>
      </c>
      <c r="D56" s="159" t="n">
        <v>0.000198968</v>
      </c>
      <c r="E56" s="159" t="n">
        <v>0.198968</v>
      </c>
      <c r="F56" s="159" t="n">
        <v>0</v>
      </c>
      <c r="G56" s="159" t="n">
        <v>0</v>
      </c>
      <c r="H56" s="159" t="n">
        <v>0</v>
      </c>
      <c r="I56" s="159" t="n">
        <v>0.959728</v>
      </c>
      <c r="J56" s="33" t="n">
        <v>130</v>
      </c>
      <c r="K56" s="34" t="n">
        <v>45</v>
      </c>
      <c r="L56" s="28" t="n">
        <v>3085447</v>
      </c>
      <c r="M56" s="29" t="n">
        <v>1000449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6.88735384615385E-005</v>
      </c>
      <c r="Q56" s="31" t="n">
        <f aca="false">IF($J56=0,0,E56*$K56/$J56)</f>
        <v>0.0688735384615385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332213538461539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59" t="n">
        <v>0</v>
      </c>
      <c r="D57" s="159" t="n">
        <v>0.0400771342848739</v>
      </c>
      <c r="E57" s="159" t="n">
        <v>77.0714064361883</v>
      </c>
      <c r="F57" s="159" t="n">
        <v>0</v>
      </c>
      <c r="G57" s="159" t="n">
        <v>0</v>
      </c>
      <c r="H57" s="159" t="n">
        <v>0</v>
      </c>
      <c r="I57" s="159" t="n">
        <v>21.3517127242931</v>
      </c>
      <c r="J57" s="4"/>
      <c r="K57" s="4"/>
      <c r="L57" s="44" t="n">
        <v>3085447</v>
      </c>
      <c r="M57" s="45" t="n">
        <v>1000449</v>
      </c>
      <c r="N57" s="6" t="n">
        <v>1</v>
      </c>
      <c r="O57" s="31" t="n">
        <f aca="false">C57*$M57/$L57*$N57</f>
        <v>0</v>
      </c>
      <c r="P57" s="31" t="n">
        <f aca="false">D57*$M57/$L57*$N57</f>
        <v>0.0129949174035943</v>
      </c>
      <c r="Q57" s="31" t="n">
        <f aca="false">E57*$M57/$L57*$N57</f>
        <v>24.9902239441086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6.92324309680455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59" t="n">
        <v>0</v>
      </c>
      <c r="D58" s="159" t="n">
        <v>0</v>
      </c>
      <c r="E58" s="159" t="n">
        <v>0</v>
      </c>
      <c r="F58" s="159" t="n">
        <v>92.5947880228672</v>
      </c>
      <c r="G58" s="159" t="n">
        <v>0</v>
      </c>
      <c r="H58" s="159" t="n">
        <v>0</v>
      </c>
      <c r="I58" s="159" t="n">
        <v>40.1244081432424</v>
      </c>
      <c r="J58" s="33" t="n">
        <v>60</v>
      </c>
      <c r="K58" s="34" t="n">
        <v>33</v>
      </c>
      <c r="L58" s="28" t="n">
        <v>3085447</v>
      </c>
      <c r="M58" s="29" t="n">
        <v>1000449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50.9271334125769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22.0684244787833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59" t="n">
        <v>0</v>
      </c>
      <c r="D59" s="159" t="n">
        <v>0</v>
      </c>
      <c r="E59" s="159" t="n">
        <v>0</v>
      </c>
      <c r="F59" s="159" t="n">
        <v>0</v>
      </c>
      <c r="G59" s="159" t="n">
        <v>0</v>
      </c>
      <c r="H59" s="159" t="n">
        <v>0</v>
      </c>
      <c r="I59" s="159" t="n">
        <v>18.7064347129344</v>
      </c>
      <c r="J59" s="33" t="n">
        <v>22</v>
      </c>
      <c r="K59" s="34" t="n">
        <v>1</v>
      </c>
      <c r="L59" s="28" t="n">
        <v>3085447</v>
      </c>
      <c r="M59" s="29" t="n">
        <v>1000449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.850292486951564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0"/>
      <c r="D60" s="0"/>
      <c r="E60" s="0"/>
      <c r="F60" s="0"/>
      <c r="G60" s="0"/>
      <c r="H60" s="0"/>
      <c r="I60" s="0"/>
      <c r="J60" s="33" t="n">
        <v>0</v>
      </c>
      <c r="K60" s="34" t="n">
        <v>0</v>
      </c>
      <c r="L60" s="28" t="n">
        <v>3085447</v>
      </c>
      <c r="M60" s="29" t="n">
        <v>1000449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0"/>
      <c r="D61" s="0"/>
      <c r="E61" s="0"/>
      <c r="F61" s="0"/>
      <c r="G61" s="0"/>
      <c r="H61" s="0"/>
      <c r="I61" s="0"/>
      <c r="J61" s="33" t="n">
        <v>0</v>
      </c>
      <c r="K61" s="34" t="n">
        <v>0</v>
      </c>
      <c r="L61" s="28" t="n">
        <v>3085447</v>
      </c>
      <c r="M61" s="29" t="n">
        <v>1000449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0"/>
      <c r="D62" s="0"/>
      <c r="E62" s="0"/>
      <c r="F62" s="0"/>
      <c r="G62" s="0"/>
      <c r="H62" s="0"/>
      <c r="I62" s="0"/>
      <c r="J62" s="33" t="n">
        <v>0</v>
      </c>
      <c r="K62" s="34" t="n">
        <v>0</v>
      </c>
      <c r="L62" s="28" t="n">
        <v>3085447</v>
      </c>
      <c r="M62" s="29" t="n">
        <v>1000449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59" t="n">
        <v>0</v>
      </c>
      <c r="D63" s="159" t="n">
        <v>0</v>
      </c>
      <c r="E63" s="159" t="n">
        <v>243.147423410661</v>
      </c>
      <c r="F63" s="159" t="n">
        <v>0</v>
      </c>
      <c r="G63" s="159" t="n">
        <v>0</v>
      </c>
      <c r="H63" s="159" t="n">
        <v>0</v>
      </c>
      <c r="I63" s="159" t="n">
        <v>0</v>
      </c>
      <c r="J63" s="4"/>
      <c r="K63" s="4"/>
      <c r="L63" s="28" t="n">
        <v>3085447</v>
      </c>
      <c r="M63" s="29" t="n">
        <v>1000449</v>
      </c>
      <c r="N63" s="30" t="n">
        <v>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243.147423410661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59" t="n">
        <v>0</v>
      </c>
      <c r="D64" s="159" t="n">
        <v>0</v>
      </c>
      <c r="E64" s="159" t="n">
        <v>0</v>
      </c>
      <c r="F64" s="159" t="n">
        <v>0</v>
      </c>
      <c r="G64" s="159" t="n">
        <v>0</v>
      </c>
      <c r="H64" s="159" t="n">
        <v>0</v>
      </c>
      <c r="I64" s="159" t="n">
        <v>0</v>
      </c>
      <c r="J64" s="4"/>
      <c r="K64" s="4"/>
      <c r="L64" s="28" t="n">
        <v>3085447</v>
      </c>
      <c r="M64" s="29" t="n">
        <v>1000449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59" t="n">
        <v>0</v>
      </c>
      <c r="D65" s="159" t="n">
        <v>0</v>
      </c>
      <c r="E65" s="159" t="n">
        <v>0</v>
      </c>
      <c r="F65" s="159" t="n">
        <v>0</v>
      </c>
      <c r="G65" s="159" t="n">
        <v>0</v>
      </c>
      <c r="H65" s="159" t="n">
        <v>0</v>
      </c>
      <c r="I65" s="159" t="n">
        <v>0</v>
      </c>
      <c r="J65" s="4"/>
      <c r="K65" s="4"/>
      <c r="L65" s="28" t="n">
        <v>3085447</v>
      </c>
      <c r="M65" s="29" t="n">
        <v>1000449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59" t="n">
        <v>0</v>
      </c>
      <c r="D66" s="159" t="n">
        <v>0.754108810633096</v>
      </c>
      <c r="E66" s="159" t="n">
        <v>211.234964939145</v>
      </c>
      <c r="F66" s="159" t="n">
        <v>0</v>
      </c>
      <c r="G66" s="159" t="n">
        <v>0</v>
      </c>
      <c r="H66" s="159" t="n">
        <v>0</v>
      </c>
      <c r="I66" s="159" t="n">
        <v>0</v>
      </c>
      <c r="J66" s="4"/>
      <c r="K66" s="4"/>
      <c r="L66" s="44" t="n">
        <v>3085447</v>
      </c>
      <c r="M66" s="45" t="n">
        <v>1000449</v>
      </c>
      <c r="N66" s="6" t="n">
        <v>1</v>
      </c>
      <c r="O66" s="40" t="n">
        <f aca="false">C66*$M66/$L66*$N66</f>
        <v>0</v>
      </c>
      <c r="P66" s="40" t="n">
        <f aca="false">D66*$M66/$L66*$N66</f>
        <v>0.244518024613312</v>
      </c>
      <c r="Q66" s="40" t="n">
        <f aca="false">E66*$M66/$L66*$N66</f>
        <v>68.492445158968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59" t="n">
        <v>0</v>
      </c>
      <c r="D67" s="159" t="n">
        <v>0.657461087033748</v>
      </c>
      <c r="E67" s="159" t="n">
        <v>184.16276417762</v>
      </c>
      <c r="F67" s="159" t="n">
        <v>0</v>
      </c>
      <c r="G67" s="159" t="n">
        <v>0</v>
      </c>
      <c r="H67" s="159" t="n">
        <v>0</v>
      </c>
      <c r="I67" s="159" t="n">
        <v>0</v>
      </c>
      <c r="J67" s="4"/>
      <c r="K67" s="4"/>
      <c r="L67" s="44" t="n">
        <v>3085447</v>
      </c>
      <c r="M67" s="45" t="n">
        <v>1000449</v>
      </c>
      <c r="N67" s="6" t="n">
        <v>1</v>
      </c>
      <c r="O67" s="31" t="n">
        <f aca="false">C67*$M67/$L67*$N67</f>
        <v>0</v>
      </c>
      <c r="P67" s="31" t="n">
        <f aca="false">D67*$M67/$L67*$N67</f>
        <v>0.213180225446046</v>
      </c>
      <c r="Q67" s="31" t="n">
        <f aca="false">E67*$M67/$L67*$N67</f>
        <v>59.7143471460491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59" t="n">
        <v>0</v>
      </c>
      <c r="D68" s="159" t="n">
        <v>0</v>
      </c>
      <c r="E68" s="159" t="n">
        <v>24.6910197751477</v>
      </c>
      <c r="F68" s="159" t="n">
        <v>0</v>
      </c>
      <c r="G68" s="159" t="n">
        <v>0</v>
      </c>
      <c r="H68" s="159" t="n">
        <v>0</v>
      </c>
      <c r="I68" s="159" t="n">
        <v>0</v>
      </c>
      <c r="J68" s="4"/>
      <c r="K68" s="4"/>
      <c r="L68" s="44" t="n">
        <v>3085447</v>
      </c>
      <c r="M68" s="45" t="n">
        <v>1000449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8.00600562674604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59" t="n">
        <v>0</v>
      </c>
      <c r="D69" s="159" t="n">
        <v>0</v>
      </c>
      <c r="E69" s="159" t="n">
        <v>381.779894274933</v>
      </c>
      <c r="F69" s="159" t="n">
        <v>0</v>
      </c>
      <c r="G69" s="159" t="n">
        <v>0</v>
      </c>
      <c r="H69" s="159" t="n">
        <v>0</v>
      </c>
      <c r="I69" s="159" t="n">
        <v>0</v>
      </c>
      <c r="J69" s="4"/>
      <c r="K69" s="4"/>
      <c r="L69" s="44" t="n">
        <v>3085447</v>
      </c>
      <c r="M69" s="45" t="n">
        <v>1000449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23.791241090015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59" t="n">
        <v>0</v>
      </c>
      <c r="D70" s="159" t="n">
        <v>0.831890398231587</v>
      </c>
      <c r="E70" s="159" t="n">
        <v>415.945200352796</v>
      </c>
      <c r="F70" s="159" t="n">
        <v>0</v>
      </c>
      <c r="G70" s="159" t="n">
        <v>0</v>
      </c>
      <c r="H70" s="159" t="n">
        <v>0</v>
      </c>
      <c r="I70" s="159" t="n">
        <v>0</v>
      </c>
      <c r="J70" s="33" t="n">
        <v>9236</v>
      </c>
      <c r="K70" s="34" t="n">
        <v>1409</v>
      </c>
      <c r="L70" s="28" t="n">
        <v>3085447</v>
      </c>
      <c r="M70" s="29" t="n">
        <v>1000449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126909221644468</v>
      </c>
      <c r="Q70" s="31" t="n">
        <f aca="false">IF($J70=0,0,E70*$K70/$J70)</f>
        <v>63.4546110109452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59" t="n">
        <v>0</v>
      </c>
      <c r="D71" s="159" t="n">
        <v>0.567324795416666</v>
      </c>
      <c r="E71" s="159" t="n">
        <v>283.662396208009</v>
      </c>
      <c r="F71" s="159" t="n">
        <v>0</v>
      </c>
      <c r="G71" s="159" t="n">
        <v>0</v>
      </c>
      <c r="H71" s="159" t="n">
        <v>0</v>
      </c>
      <c r="I71" s="159" t="n">
        <v>0</v>
      </c>
      <c r="J71" s="33" t="n">
        <v>1281</v>
      </c>
      <c r="K71" s="34" t="n">
        <v>408</v>
      </c>
      <c r="L71" s="28" t="n">
        <v>3085447</v>
      </c>
      <c r="M71" s="29" t="n">
        <v>1000449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80693611654957</v>
      </c>
      <c r="Q71" s="31" t="n">
        <f aca="false">IF($J71=0,0,E71*$K71/$J71)</f>
        <v>90.3468053496234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59" t="n">
        <v>0</v>
      </c>
      <c r="D72" s="159" t="n">
        <v>2.17468343001415</v>
      </c>
      <c r="E72" s="159" t="n">
        <v>604.078731944778</v>
      </c>
      <c r="F72" s="159" t="n">
        <v>0</v>
      </c>
      <c r="G72" s="159" t="n">
        <v>0</v>
      </c>
      <c r="H72" s="159" t="n">
        <v>0</v>
      </c>
      <c r="I72" s="159" t="n">
        <v>0</v>
      </c>
      <c r="J72" s="54" t="n">
        <v>1768</v>
      </c>
      <c r="K72" s="138" t="n">
        <v>0</v>
      </c>
      <c r="L72" s="28" t="n">
        <v>3085447</v>
      </c>
      <c r="M72" s="29" t="n">
        <v>1000449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</v>
      </c>
      <c r="Q72" s="31" t="n">
        <f aca="false">IF($J72=0,0,E72*$K72/$J72)</f>
        <v>0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59" t="n">
        <v>0</v>
      </c>
      <c r="D73" s="159" t="n">
        <v>1.01423603774598</v>
      </c>
      <c r="E73" s="159" t="n">
        <v>507.118018872992</v>
      </c>
      <c r="F73" s="159" t="n">
        <v>0</v>
      </c>
      <c r="G73" s="159" t="n">
        <v>0</v>
      </c>
      <c r="H73" s="159" t="n">
        <v>0</v>
      </c>
      <c r="I73" s="159" t="n">
        <v>0</v>
      </c>
      <c r="J73" s="54" t="n">
        <v>1768</v>
      </c>
      <c r="K73" s="138" t="n">
        <v>0</v>
      </c>
      <c r="L73" s="28" t="n">
        <v>3085447</v>
      </c>
      <c r="M73" s="29" t="n">
        <v>1000449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</v>
      </c>
      <c r="Q73" s="31" t="n">
        <f aca="false">IF($J73=0,0,E73*$K73/$J73)</f>
        <v>0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59" t="n">
        <v>0</v>
      </c>
      <c r="D74" s="159" t="n">
        <v>0.015131693890884</v>
      </c>
      <c r="E74" s="159" t="n">
        <v>7.56584694544199</v>
      </c>
      <c r="F74" s="159" t="n">
        <v>0</v>
      </c>
      <c r="G74" s="159" t="n">
        <v>0</v>
      </c>
      <c r="H74" s="159" t="n">
        <v>0</v>
      </c>
      <c r="I74" s="159" t="n">
        <v>0</v>
      </c>
      <c r="J74" s="33" t="n">
        <v>2918</v>
      </c>
      <c r="K74" s="34" t="n">
        <v>712</v>
      </c>
      <c r="L74" s="28" t="n">
        <v>3085447</v>
      </c>
      <c r="M74" s="29" t="n">
        <v>1000449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369217479448574</v>
      </c>
      <c r="Q74" s="31" t="n">
        <f aca="false">IF($J74=0,0,E74*$K74/$J74)</f>
        <v>1.84608739724287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159" t="n">
        <v>0</v>
      </c>
      <c r="D75" s="159" t="n">
        <v>0.63954932283026</v>
      </c>
      <c r="E75" s="159" t="n">
        <v>319.77466141513</v>
      </c>
      <c r="F75" s="159" t="n">
        <v>0</v>
      </c>
      <c r="G75" s="159" t="n">
        <v>0</v>
      </c>
      <c r="H75" s="159" t="n">
        <v>0</v>
      </c>
      <c r="I75" s="159" t="n">
        <v>0</v>
      </c>
      <c r="J75" s="33" t="n">
        <v>2021</v>
      </c>
      <c r="K75" s="34" t="n">
        <v>644</v>
      </c>
      <c r="L75" s="28" t="n">
        <v>3085447</v>
      </c>
      <c r="M75" s="29" t="n">
        <v>1000449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203795034093364</v>
      </c>
      <c r="Q75" s="31" t="n">
        <f aca="false">IF($J75=0,0,E75*$K75/$J75)</f>
        <v>101.897517046682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159" t="n">
        <v>0</v>
      </c>
      <c r="D76" s="159" t="n">
        <v>1.12435394545859</v>
      </c>
      <c r="E76" s="159" t="n">
        <v>562.176972729293</v>
      </c>
      <c r="F76" s="159" t="n">
        <v>0</v>
      </c>
      <c r="G76" s="159" t="n">
        <v>0</v>
      </c>
      <c r="H76" s="159" t="n">
        <v>0</v>
      </c>
      <c r="I76" s="159" t="n">
        <v>0</v>
      </c>
      <c r="J76" s="33" t="n">
        <v>2076</v>
      </c>
      <c r="K76" s="34" t="n">
        <v>610</v>
      </c>
      <c r="L76" s="28" t="n">
        <v>3085447</v>
      </c>
      <c r="M76" s="29" t="n">
        <v>1000449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330373750833207</v>
      </c>
      <c r="Q76" s="31" t="n">
        <f aca="false">IF($J76=0,0,E76*$K76/$J76)</f>
        <v>165.186875416603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159" t="n">
        <v>0</v>
      </c>
      <c r="D77" s="159" t="n">
        <v>2.83816809519977</v>
      </c>
      <c r="E77" s="159" t="n">
        <v>1419.08404759988</v>
      </c>
      <c r="F77" s="159" t="n">
        <v>0</v>
      </c>
      <c r="G77" s="159" t="n">
        <v>0</v>
      </c>
      <c r="H77" s="159" t="n">
        <v>0</v>
      </c>
      <c r="I77" s="159" t="n">
        <v>0</v>
      </c>
      <c r="J77" s="33" t="n">
        <v>1701</v>
      </c>
      <c r="K77" s="34" t="n">
        <v>1059</v>
      </c>
      <c r="L77" s="28" t="n">
        <v>3085447</v>
      </c>
      <c r="M77" s="29" t="n">
        <v>1000449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1.76697237672931</v>
      </c>
      <c r="Q77" s="31" t="n">
        <f aca="false">IF($J77=0,0,E77*$K77/$J77)</f>
        <v>883.486188364655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3" t="s">
        <v>167</v>
      </c>
      <c r="C78" s="159" t="n">
        <v>0</v>
      </c>
      <c r="D78" s="159" t="n">
        <v>1.08643640317126</v>
      </c>
      <c r="E78" s="159" t="n">
        <v>543.218197754747</v>
      </c>
      <c r="F78" s="159" t="n">
        <v>0</v>
      </c>
      <c r="G78" s="159" t="n">
        <v>0</v>
      </c>
      <c r="H78" s="159" t="n">
        <v>0</v>
      </c>
      <c r="I78" s="159" t="n">
        <v>0</v>
      </c>
      <c r="J78" s="33" t="n">
        <v>17595</v>
      </c>
      <c r="K78" s="34" t="n">
        <v>5896</v>
      </c>
      <c r="L78" s="28" t="n">
        <v>3085447</v>
      </c>
      <c r="M78" s="29" t="n">
        <v>1000449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364059621091092</v>
      </c>
      <c r="Q78" s="31" t="n">
        <f aca="false">IF($J78=0,0,E78*$K78/$J78)</f>
        <v>182.029809261835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3" t="s">
        <v>169</v>
      </c>
      <c r="C79" s="159" t="n">
        <v>0</v>
      </c>
      <c r="D79" s="159" t="n">
        <v>0</v>
      </c>
      <c r="E79" s="159" t="n">
        <v>164.697189040711</v>
      </c>
      <c r="F79" s="159" t="n">
        <v>0</v>
      </c>
      <c r="G79" s="159" t="n">
        <v>0</v>
      </c>
      <c r="H79" s="159" t="n">
        <v>0</v>
      </c>
      <c r="I79" s="159" t="n">
        <v>0</v>
      </c>
      <c r="L79" s="44" t="n">
        <v>3085447</v>
      </c>
      <c r="M79" s="45" t="n">
        <v>1000449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53.4026797668508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3" t="s">
        <v>171</v>
      </c>
      <c r="C80" s="159" t="n">
        <v>0</v>
      </c>
      <c r="D80" s="159" t="n">
        <v>0</v>
      </c>
      <c r="E80" s="159" t="n">
        <v>2.7072029280059</v>
      </c>
      <c r="F80" s="159" t="n">
        <v>0</v>
      </c>
      <c r="G80" s="159" t="n">
        <v>0</v>
      </c>
      <c r="H80" s="159" t="n">
        <v>0</v>
      </c>
      <c r="I80" s="159" t="n">
        <v>0.957933321654579</v>
      </c>
      <c r="J80" s="33" t="n">
        <v>561</v>
      </c>
      <c r="K80" s="34" t="n">
        <v>0</v>
      </c>
      <c r="L80" s="28" t="n">
        <v>3085447</v>
      </c>
      <c r="M80" s="29" t="n">
        <v>1000449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3" t="s">
        <v>173</v>
      </c>
      <c r="C81" s="159" t="n">
        <v>0</v>
      </c>
      <c r="D81" s="159" t="n">
        <v>0</v>
      </c>
      <c r="E81" s="159" t="n">
        <v>25.4663584359975</v>
      </c>
      <c r="F81" s="159" t="n">
        <v>0</v>
      </c>
      <c r="G81" s="159" t="n">
        <v>0</v>
      </c>
      <c r="H81" s="159" t="n">
        <v>0</v>
      </c>
      <c r="I81" s="159" t="n">
        <v>0</v>
      </c>
      <c r="J81" s="33" t="n">
        <v>269</v>
      </c>
      <c r="K81" s="34" t="n">
        <v>25</v>
      </c>
      <c r="L81" s="28" t="n">
        <v>3085447</v>
      </c>
      <c r="M81" s="29" t="n">
        <v>1000449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2.36676193643099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3" t="s">
        <v>175</v>
      </c>
      <c r="C82" s="159" t="n">
        <v>0</v>
      </c>
      <c r="D82" s="159" t="n">
        <v>0</v>
      </c>
      <c r="E82" s="159" t="n">
        <v>7.00372916811938</v>
      </c>
      <c r="F82" s="159" t="n">
        <v>0</v>
      </c>
      <c r="G82" s="159" t="n">
        <v>0</v>
      </c>
      <c r="H82" s="159" t="n">
        <v>0</v>
      </c>
      <c r="I82" s="159" t="n">
        <v>0</v>
      </c>
      <c r="J82" s="33" t="n">
        <v>398</v>
      </c>
      <c r="K82" s="34" t="n">
        <v>241</v>
      </c>
      <c r="L82" s="28" t="n">
        <v>3085447</v>
      </c>
      <c r="M82" s="29" t="n">
        <v>1000449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4.24095158170043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3" t="s">
        <v>177</v>
      </c>
      <c r="C83" s="159" t="n">
        <v>0</v>
      </c>
      <c r="D83" s="159" t="n">
        <v>2.16994130352655</v>
      </c>
      <c r="E83" s="159" t="n">
        <v>77.4979036746583</v>
      </c>
      <c r="F83" s="159" t="n">
        <v>0</v>
      </c>
      <c r="G83" s="159" t="n">
        <v>0</v>
      </c>
      <c r="H83" s="159" t="n">
        <v>0</v>
      </c>
      <c r="I83" s="159" t="n">
        <v>0</v>
      </c>
      <c r="J83" s="33" t="n">
        <v>798</v>
      </c>
      <c r="K83" s="34" t="n">
        <v>97</v>
      </c>
      <c r="L83" s="28" t="n">
        <v>3085447</v>
      </c>
      <c r="M83" s="29" t="n">
        <v>1000449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263764795040195</v>
      </c>
      <c r="Q83" s="31" t="n">
        <f aca="false">IF($J83=0,0,E83*$K83/$J83)</f>
        <v>9.420171248674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3" t="s">
        <v>179</v>
      </c>
      <c r="C84" s="159" t="n">
        <v>0</v>
      </c>
      <c r="D84" s="159" t="n">
        <v>5.58769236420019</v>
      </c>
      <c r="E84" s="159" t="n">
        <v>62.5721429766099</v>
      </c>
      <c r="F84" s="159" t="n">
        <v>0</v>
      </c>
      <c r="G84" s="159" t="n">
        <v>0</v>
      </c>
      <c r="H84" s="159" t="n">
        <v>0</v>
      </c>
      <c r="I84" s="159" t="n">
        <v>0</v>
      </c>
      <c r="J84" s="33" t="n">
        <v>915</v>
      </c>
      <c r="K84" s="53" t="n">
        <v>287</v>
      </c>
      <c r="L84" s="28" t="n">
        <v>3085447</v>
      </c>
      <c r="M84" s="29" t="n">
        <v>1000449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1.7526423043994</v>
      </c>
      <c r="Q84" s="31" t="n">
        <f aca="false">IF($J84=0,0,E84*$K84/$J84)</f>
        <v>19.6264535893847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3" t="s">
        <v>181</v>
      </c>
      <c r="C85" s="159" t="n">
        <v>0</v>
      </c>
      <c r="D85" s="159" t="n">
        <v>0</v>
      </c>
      <c r="E85" s="159" t="n">
        <v>287.921425398516</v>
      </c>
      <c r="F85" s="159" t="n">
        <v>0</v>
      </c>
      <c r="G85" s="159" t="n">
        <v>0</v>
      </c>
      <c r="H85" s="159" t="n">
        <v>0</v>
      </c>
      <c r="I85" s="159" t="n">
        <v>0</v>
      </c>
      <c r="J85" s="33" t="n">
        <v>542</v>
      </c>
      <c r="K85" s="34" t="n">
        <v>63</v>
      </c>
      <c r="L85" s="28" t="n">
        <v>3085447</v>
      </c>
      <c r="M85" s="29" t="n">
        <v>1000449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33.466881550012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3" t="s">
        <v>183</v>
      </c>
      <c r="C86" s="159" t="n">
        <v>0</v>
      </c>
      <c r="D86" s="159" t="n">
        <v>0</v>
      </c>
      <c r="E86" s="159" t="n">
        <v>76.9004142427732</v>
      </c>
      <c r="F86" s="159" t="n">
        <v>0</v>
      </c>
      <c r="G86" s="159" t="n">
        <v>0</v>
      </c>
      <c r="H86" s="159" t="n">
        <v>0</v>
      </c>
      <c r="I86" s="159" t="n">
        <v>0</v>
      </c>
      <c r="J86" s="47" t="n">
        <v>542</v>
      </c>
      <c r="K86" s="126" t="n">
        <v>63</v>
      </c>
      <c r="L86" s="28" t="n">
        <v>3085447</v>
      </c>
      <c r="M86" s="29" t="n">
        <v>1000449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8.9386090355991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3" t="s">
        <v>185</v>
      </c>
      <c r="C87" s="159" t="n">
        <v>0</v>
      </c>
      <c r="D87" s="159" t="n">
        <v>0</v>
      </c>
      <c r="E87" s="159" t="n">
        <v>109.067601751556</v>
      </c>
      <c r="F87" s="159" t="n">
        <v>0</v>
      </c>
      <c r="G87" s="159" t="n">
        <v>0</v>
      </c>
      <c r="H87" s="159" t="n">
        <v>0</v>
      </c>
      <c r="I87" s="159" t="n">
        <v>0</v>
      </c>
      <c r="J87" s="47" t="n">
        <v>54</v>
      </c>
      <c r="K87" s="130"/>
      <c r="L87" s="28" t="n">
        <v>3085447</v>
      </c>
      <c r="M87" s="29" t="n">
        <v>1000449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3" t="s">
        <v>187</v>
      </c>
      <c r="C88" s="159" t="n">
        <v>0</v>
      </c>
      <c r="D88" s="159" t="n">
        <v>0</v>
      </c>
      <c r="E88" s="159" t="n">
        <v>0.144794701469873</v>
      </c>
      <c r="F88" s="159" t="n">
        <v>0</v>
      </c>
      <c r="G88" s="159" t="n">
        <v>0</v>
      </c>
      <c r="H88" s="159" t="n">
        <v>0</v>
      </c>
      <c r="I88" s="159" t="n">
        <v>0</v>
      </c>
      <c r="J88" s="47" t="n">
        <v>15</v>
      </c>
      <c r="K88" s="126" t="n">
        <v>0</v>
      </c>
      <c r="L88" s="28" t="n">
        <v>3085447</v>
      </c>
      <c r="M88" s="29" t="n">
        <v>1000449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3" t="s">
        <v>189</v>
      </c>
      <c r="C89" s="159" t="n">
        <v>0</v>
      </c>
      <c r="D89" s="159" t="n">
        <v>0</v>
      </c>
      <c r="E89" s="159" t="n">
        <v>446.029185329697</v>
      </c>
      <c r="F89" s="159" t="n">
        <v>0</v>
      </c>
      <c r="G89" s="159" t="n">
        <v>0</v>
      </c>
      <c r="H89" s="159" t="n">
        <v>0</v>
      </c>
      <c r="I89" s="159" t="n">
        <v>0</v>
      </c>
      <c r="J89" s="33" t="n">
        <v>505</v>
      </c>
      <c r="K89" s="34" t="n">
        <v>92</v>
      </c>
      <c r="L89" s="28" t="n">
        <v>3085447</v>
      </c>
      <c r="M89" s="29" t="n">
        <v>1000449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81.2568020798656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0"/>
      <c r="D90" s="0"/>
      <c r="E90" s="0"/>
      <c r="F90" s="0"/>
      <c r="G90" s="0"/>
      <c r="H90" s="0"/>
      <c r="I90" s="0"/>
      <c r="J90" s="33" t="n">
        <v>0</v>
      </c>
      <c r="K90" s="34" t="n">
        <v>0</v>
      </c>
      <c r="L90" s="28" t="n">
        <v>3085447</v>
      </c>
      <c r="M90" s="29" t="n">
        <v>1000449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59" t="n">
        <v>0</v>
      </c>
      <c r="D91" s="159" t="n">
        <v>1.04658098868442</v>
      </c>
      <c r="E91" s="159" t="n">
        <v>523.290494342209</v>
      </c>
      <c r="F91" s="159" t="n">
        <v>0</v>
      </c>
      <c r="G91" s="159" t="n">
        <v>0</v>
      </c>
      <c r="H91" s="159" t="n">
        <v>0</v>
      </c>
      <c r="I91" s="159" t="n">
        <v>0</v>
      </c>
      <c r="J91" s="33" t="n">
        <v>1778</v>
      </c>
      <c r="K91" s="34" t="n">
        <v>768</v>
      </c>
      <c r="L91" s="28" t="n">
        <v>3085447</v>
      </c>
      <c r="M91" s="29" t="n">
        <v>1000449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452066478801818</v>
      </c>
      <c r="Q91" s="31" t="n">
        <f aca="false">IF($J91=0,0,E91*$K91/$J91)</f>
        <v>226.033239400909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59" t="n">
        <v>0</v>
      </c>
      <c r="D92" s="159" t="n">
        <v>0</v>
      </c>
      <c r="E92" s="159" t="n">
        <v>74.105207620682</v>
      </c>
      <c r="F92" s="159" t="n">
        <v>0</v>
      </c>
      <c r="G92" s="159" t="n">
        <v>0</v>
      </c>
      <c r="H92" s="159" t="n">
        <v>0</v>
      </c>
      <c r="I92" s="159" t="n">
        <v>0</v>
      </c>
      <c r="J92" s="33" t="n">
        <v>197</v>
      </c>
      <c r="K92" s="34" t="n">
        <v>14</v>
      </c>
      <c r="L92" s="28" t="n">
        <v>3085447</v>
      </c>
      <c r="M92" s="29" t="n">
        <v>1000449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5.2663599324342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59" t="n">
        <v>0</v>
      </c>
      <c r="D93" s="159" t="n">
        <v>0</v>
      </c>
      <c r="E93" s="159" t="n">
        <v>1461.23183721324</v>
      </c>
      <c r="F93" s="159" t="n">
        <v>0</v>
      </c>
      <c r="G93" s="159" t="n">
        <v>0</v>
      </c>
      <c r="H93" s="159" t="n">
        <v>0</v>
      </c>
      <c r="I93" s="159" t="n">
        <v>0</v>
      </c>
      <c r="L93" s="44" t="n">
        <v>3085447</v>
      </c>
      <c r="M93" s="45" t="n">
        <v>1000449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473.801018234358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59" t="n">
        <v>0</v>
      </c>
      <c r="D94" s="159" t="n">
        <v>0</v>
      </c>
      <c r="E94" s="159" t="n">
        <v>6223.47984035844</v>
      </c>
      <c r="F94" s="159" t="n">
        <v>0</v>
      </c>
      <c r="G94" s="159" t="n">
        <v>0</v>
      </c>
      <c r="H94" s="159" t="n">
        <v>0</v>
      </c>
      <c r="I94" s="159" t="n">
        <v>0</v>
      </c>
      <c r="L94" s="44" t="n">
        <v>3085447</v>
      </c>
      <c r="M94" s="45" t="n">
        <v>1000449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2017.94883619999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59" t="n">
        <v>0</v>
      </c>
      <c r="D95" s="159" t="n">
        <v>0</v>
      </c>
      <c r="E95" s="159" t="n">
        <v>10.5338930657397</v>
      </c>
      <c r="F95" s="159" t="n">
        <v>0</v>
      </c>
      <c r="G95" s="159" t="n">
        <v>0</v>
      </c>
      <c r="H95" s="159" t="n">
        <v>0</v>
      </c>
      <c r="I95" s="159" t="n">
        <v>0</v>
      </c>
      <c r="J95" s="33" t="n">
        <v>62</v>
      </c>
      <c r="K95" s="34" t="n">
        <v>1</v>
      </c>
      <c r="L95" s="28" t="n">
        <v>3085447</v>
      </c>
      <c r="M95" s="29" t="n">
        <v>1000449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.169901501060317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I95" s="57" t="s">
        <v>6</v>
      </c>
      <c r="AJ95" s="57" t="s">
        <v>7</v>
      </c>
      <c r="AK95" s="57" t="s">
        <v>8</v>
      </c>
      <c r="AL95" s="57" t="s">
        <v>9</v>
      </c>
      <c r="AM95" s="57" t="s">
        <v>10</v>
      </c>
      <c r="AN95" s="57" t="s">
        <v>11</v>
      </c>
      <c r="AO95" s="57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59" t="n">
        <v>78.878848179035</v>
      </c>
      <c r="D96" s="159" t="n">
        <v>6.16999624510251</v>
      </c>
      <c r="E96" s="159" t="n">
        <v>189.830870266995</v>
      </c>
      <c r="F96" s="159" t="n">
        <v>31.7388412795745</v>
      </c>
      <c r="G96" s="159" t="n">
        <v>5031.57659188993</v>
      </c>
      <c r="H96" s="159" t="n">
        <v>1520.90533691044</v>
      </c>
      <c r="I96" s="159" t="n">
        <v>126.952048127347</v>
      </c>
      <c r="J96" s="4"/>
      <c r="K96" s="4"/>
      <c r="L96" s="28" t="n">
        <v>3085447</v>
      </c>
      <c r="M96" s="29" t="n">
        <v>1000449</v>
      </c>
      <c r="N96" s="30" t="n">
        <v>0.3</v>
      </c>
      <c r="O96" s="31" t="n">
        <f aca="false">C$96*$N$96</f>
        <v>23.6636544537105</v>
      </c>
      <c r="P96" s="31" t="n">
        <f aca="false">D$96*$N$96</f>
        <v>1.85099887353075</v>
      </c>
      <c r="Q96" s="31" t="n">
        <f aca="false">E$96*$N$96</f>
        <v>56.9492610800986</v>
      </c>
      <c r="R96" s="31" t="n">
        <f aca="false">F$96*$N$96</f>
        <v>9.52165238387236</v>
      </c>
      <c r="S96" s="31" t="n">
        <f aca="false">G$96*$N$96</f>
        <v>1509.47297756698</v>
      </c>
      <c r="T96" s="31" t="n">
        <f aca="false">H$96*$N$96</f>
        <v>456.271601073131</v>
      </c>
      <c r="U96" s="31" t="n">
        <f aca="false">I$96*$N$96</f>
        <v>38.0856144382041</v>
      </c>
      <c r="V96" s="58" t="s">
        <v>203</v>
      </c>
      <c r="W96" s="59" t="n">
        <f aca="false">SUM(C96:C98)</f>
        <v>513.73761464406</v>
      </c>
      <c r="X96" s="59" t="n">
        <f aca="false">SUM(D96:D98)</f>
        <v>384.601222242391</v>
      </c>
      <c r="Y96" s="59" t="n">
        <f aca="false">SUM(E96:E98)</f>
        <v>10352.6603767808</v>
      </c>
      <c r="Z96" s="59" t="n">
        <f aca="false">SUM(F96:F98)</f>
        <v>229.998969857808</v>
      </c>
      <c r="AA96" s="59" t="n">
        <f aca="false">SUM(G96:G98)</f>
        <v>133931.088771744</v>
      </c>
      <c r="AB96" s="59" t="n">
        <f aca="false">SUM(H96:H98)</f>
        <v>10407.3343137713</v>
      </c>
      <c r="AC96" s="59" t="n">
        <f aca="false">SUM(I96:I98)</f>
        <v>955.624991104229</v>
      </c>
      <c r="AH96" s="60" t="s">
        <v>203</v>
      </c>
      <c r="AI96" s="59" t="n">
        <f aca="false">SUM(O96:O98)</f>
        <v>116.603786051641</v>
      </c>
      <c r="AJ96" s="59" t="n">
        <f aca="false">SUM(P96:P98)</f>
        <v>117.535775799025</v>
      </c>
      <c r="AK96" s="59" t="n">
        <f aca="false">SUM(Q96:Q98)</f>
        <v>3147.08350037763</v>
      </c>
      <c r="AL96" s="59" t="n">
        <f aca="false">SUM(R96:R98)</f>
        <v>59.4491989567221</v>
      </c>
      <c r="AM96" s="59" t="n">
        <f aca="false">SUM(S96:S98)</f>
        <v>41888.5440700813</v>
      </c>
      <c r="AN96" s="59" t="n">
        <f aca="false">SUM(T96:T98)</f>
        <v>2679.20581000202</v>
      </c>
      <c r="AO96" s="59" t="n">
        <f aca="false">SUM(U96:U98)</f>
        <v>263.042170743914</v>
      </c>
      <c r="AP96" s="60" t="s">
        <v>203</v>
      </c>
      <c r="AQ96" s="56" t="n">
        <v>-0.026142</v>
      </c>
      <c r="AR96" s="56"/>
      <c r="AS96" s="56" t="n">
        <v>-0.13123</v>
      </c>
      <c r="AT96" s="35" t="n">
        <v>0</v>
      </c>
      <c r="AU96" s="56" t="n">
        <v>0.0146</v>
      </c>
      <c r="AV96" s="56" t="n">
        <v>-0.117945840973354</v>
      </c>
      <c r="AW96" s="56" t="n">
        <v>-0.07212</v>
      </c>
      <c r="AX96" s="60" t="s">
        <v>203</v>
      </c>
      <c r="AY96" s="35" t="n">
        <f aca="false">AI96*(1-AQ96)</f>
        <v>119.652042226603</v>
      </c>
      <c r="AZ96" s="35"/>
      <c r="BA96" s="35" t="n">
        <f aca="false">AK96*(1-AS96)</f>
        <v>3560.07526813219</v>
      </c>
      <c r="BB96" s="35" t="n">
        <f aca="false">AL96*(1-AT96)</f>
        <v>59.4491989567221</v>
      </c>
      <c r="BC96" s="35" t="n">
        <f aca="false">AM96*(1-AU96)</f>
        <v>41276.9713266581</v>
      </c>
      <c r="BD96" s="35" t="n">
        <f aca="false">AN96*(1-AV96)</f>
        <v>2995.20699240341</v>
      </c>
      <c r="BE96" s="35" t="n">
        <f aca="false">AO96*(1-AW96)</f>
        <v>282.012772097965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59" t="n">
        <v>148.225614531804</v>
      </c>
      <c r="D97" s="159" t="n">
        <v>21.6521718821501</v>
      </c>
      <c r="E97" s="159" t="n">
        <v>632.663132977619</v>
      </c>
      <c r="F97" s="159" t="n">
        <v>44.2804666558776</v>
      </c>
      <c r="G97" s="159" t="n">
        <v>4367.94308919079</v>
      </c>
      <c r="H97" s="159" t="n">
        <v>2030.76148542745</v>
      </c>
      <c r="I97" s="159" t="n">
        <v>134.892918424122</v>
      </c>
      <c r="J97" s="4"/>
      <c r="K97" s="4"/>
      <c r="L97" s="28" t="n">
        <v>3085447</v>
      </c>
      <c r="M97" s="29" t="n">
        <v>1000449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H97" s="60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59" t="n">
        <v>286.633151933221</v>
      </c>
      <c r="D98" s="159" t="n">
        <v>356.779054115138</v>
      </c>
      <c r="E98" s="159" t="n">
        <v>9530.16637353614</v>
      </c>
      <c r="F98" s="159" t="n">
        <v>153.979661922356</v>
      </c>
      <c r="G98" s="159" t="n">
        <v>124531.569090663</v>
      </c>
      <c r="H98" s="159" t="n">
        <v>6855.66749143337</v>
      </c>
      <c r="I98" s="159" t="n">
        <v>693.78002455276</v>
      </c>
      <c r="J98" s="4"/>
      <c r="K98" s="4"/>
      <c r="L98" s="44" t="n">
        <v>3085447</v>
      </c>
      <c r="M98" s="45" t="n">
        <v>1000449</v>
      </c>
      <c r="N98" s="10" t="n">
        <v>1</v>
      </c>
      <c r="O98" s="31" t="n">
        <f aca="false">C98*$M98/$L98*$N98</f>
        <v>92.9401315979303</v>
      </c>
      <c r="P98" s="31" t="n">
        <f aca="false">D98*$M98/$L98*$N98</f>
        <v>115.684776925494</v>
      </c>
      <c r="Q98" s="31" t="n">
        <f aca="false">E98*$M98/$L98*$N98</f>
        <v>3090.13423929754</v>
      </c>
      <c r="R98" s="31" t="n">
        <f aca="false">F98*$M98/$L98*$N98</f>
        <v>49.9275465728497</v>
      </c>
      <c r="S98" s="31" t="n">
        <f aca="false">G98*$M98/$L98*$N98</f>
        <v>40379.0710925143</v>
      </c>
      <c r="T98" s="31" t="n">
        <f aca="false">H98*$M98/$L98*$N98</f>
        <v>2222.93420892889</v>
      </c>
      <c r="U98" s="31" t="n">
        <f aca="false">I98*$M98/$L98*$N98</f>
        <v>224.95655630571</v>
      </c>
      <c r="V98" s="58"/>
      <c r="AH98" s="60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59" t="n">
        <v>1.00369429855511</v>
      </c>
      <c r="D99" s="159" t="n">
        <v>0.42380920295437</v>
      </c>
      <c r="E99" s="159" t="n">
        <v>18.4759486897333</v>
      </c>
      <c r="F99" s="159" t="n">
        <v>8.95449532039309</v>
      </c>
      <c r="G99" s="159" t="n">
        <v>246.618354080777</v>
      </c>
      <c r="H99" s="159" t="n">
        <v>247.552483938646</v>
      </c>
      <c r="I99" s="159" t="n">
        <v>41.5190460434561</v>
      </c>
      <c r="J99" s="4"/>
      <c r="K99" s="4"/>
      <c r="L99" s="28" t="n">
        <v>3085447</v>
      </c>
      <c r="M99" s="29" t="n">
        <v>1000449</v>
      </c>
      <c r="N99" s="30" t="n">
        <v>0.3</v>
      </c>
      <c r="O99" s="31" t="n">
        <f aca="false">C$99*$N$99</f>
        <v>0.301108289566533</v>
      </c>
      <c r="P99" s="31" t="n">
        <f aca="false">D$99*$N$99</f>
        <v>0.127142760886311</v>
      </c>
      <c r="Q99" s="31" t="n">
        <f aca="false">E$99*$N$99</f>
        <v>5.54278460691999</v>
      </c>
      <c r="R99" s="31" t="n">
        <f aca="false">F$99*$N$99</f>
        <v>2.68634859611793</v>
      </c>
      <c r="S99" s="31" t="n">
        <f aca="false">G$99*$N$99</f>
        <v>73.9855062242331</v>
      </c>
      <c r="T99" s="31" t="n">
        <f aca="false">H$99*$N$99</f>
        <v>74.2657451815939</v>
      </c>
      <c r="U99" s="31" t="n">
        <f aca="false">I$99*$N$99</f>
        <v>12.4557138130368</v>
      </c>
      <c r="V99" s="58" t="s">
        <v>210</v>
      </c>
      <c r="W99" s="59" t="n">
        <f aca="false">SUM(C99:C101)</f>
        <v>8.55240505929539</v>
      </c>
      <c r="X99" s="59" t="n">
        <f aca="false">SUM(D99:D101)</f>
        <v>19.0206819286333</v>
      </c>
      <c r="Y99" s="59" t="n">
        <f aca="false">SUM(E99:E101)</f>
        <v>652.277741758532</v>
      </c>
      <c r="Z99" s="59" t="n">
        <f aca="false">SUM(F99:F101)</f>
        <v>97.6567515158361</v>
      </c>
      <c r="AA99" s="59" t="n">
        <f aca="false">SUM(G99:G101)</f>
        <v>5747.89643745971</v>
      </c>
      <c r="AB99" s="59" t="n">
        <f aca="false">SUM(H99:H101)</f>
        <v>3149.28985727323</v>
      </c>
      <c r="AC99" s="59" t="n">
        <f aca="false">SUM(I99:I101)</f>
        <v>485.302952254697</v>
      </c>
      <c r="AH99" s="60" t="s">
        <v>210</v>
      </c>
      <c r="AI99" s="59" t="n">
        <f aca="false">SUM(O99:O101)</f>
        <v>1.7828337221596</v>
      </c>
      <c r="AJ99" s="59" t="n">
        <f aca="false">SUM(P99:P101)</f>
        <v>5.69183956247258</v>
      </c>
      <c r="AK99" s="59" t="n">
        <f aca="false">SUM(Q99:Q101)</f>
        <v>191.966247168007</v>
      </c>
      <c r="AL99" s="59" t="n">
        <f aca="false">SUM(R99:R101)</f>
        <v>25.4780769124908</v>
      </c>
      <c r="AM99" s="59" t="n">
        <f aca="false">SUM(S99:S101)</f>
        <v>1726.03018870146</v>
      </c>
      <c r="AN99" s="59" t="n">
        <f aca="false">SUM(T99:T101)</f>
        <v>844.213535624727</v>
      </c>
      <c r="AO99" s="59" t="n">
        <f aca="false">SUM(U99:U101)</f>
        <v>127.389588191737</v>
      </c>
      <c r="AP99" s="60" t="s">
        <v>210</v>
      </c>
      <c r="AQ99" s="56" t="n">
        <v>0.1671</v>
      </c>
      <c r="AR99" s="56"/>
      <c r="AS99" s="56" t="n">
        <v>0.07361</v>
      </c>
      <c r="AT99" s="35" t="n">
        <v>0</v>
      </c>
      <c r="AU99" s="56" t="n">
        <v>0.08856</v>
      </c>
      <c r="AV99" s="56" t="n">
        <v>-0.00796</v>
      </c>
      <c r="AW99" s="56" t="n">
        <v>-0.0245</v>
      </c>
      <c r="AX99" s="60" t="s">
        <v>210</v>
      </c>
      <c r="AY99" s="35" t="n">
        <f aca="false">AI99*(1-AQ99)</f>
        <v>1.48492220718673</v>
      </c>
      <c r="AZ99" s="35"/>
      <c r="BA99" s="35" t="n">
        <f aca="false">AK99*(1-AS99)</f>
        <v>177.83561171397</v>
      </c>
      <c r="BB99" s="35" t="n">
        <f aca="false">AL99*(1-AT99)</f>
        <v>25.4780769124908</v>
      </c>
      <c r="BC99" s="35" t="n">
        <f aca="false">AM99*(1-AU99)</f>
        <v>1573.17295519006</v>
      </c>
      <c r="BD99" s="35" t="n">
        <f aca="false">AN99*(1-AV99)</f>
        <v>850.9334753683</v>
      </c>
      <c r="BE99" s="35" t="n">
        <f aca="false">AO99*(1-AW99)</f>
        <v>130.510633102434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59" t="n">
        <v>2.97897728025505</v>
      </c>
      <c r="D100" s="159" t="n">
        <v>1.43500135356102</v>
      </c>
      <c r="E100" s="159" t="n">
        <v>58.8602285425529</v>
      </c>
      <c r="F100" s="159" t="n">
        <v>18.411147144839</v>
      </c>
      <c r="G100" s="159" t="n">
        <v>406.269432847713</v>
      </c>
      <c r="H100" s="159" t="n">
        <v>527.170453702109</v>
      </c>
      <c r="I100" s="159" t="n">
        <v>89.3206822986421</v>
      </c>
      <c r="J100" s="4"/>
      <c r="K100" s="4"/>
      <c r="L100" s="28" t="n">
        <v>3085447</v>
      </c>
      <c r="M100" s="29" t="n">
        <v>1000449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H100" s="60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59" t="n">
        <v>4.56973348048523</v>
      </c>
      <c r="D101" s="159" t="n">
        <v>17.1618713721179</v>
      </c>
      <c r="E101" s="159" t="n">
        <v>574.941564526246</v>
      </c>
      <c r="F101" s="159" t="n">
        <v>70.291109050604</v>
      </c>
      <c r="G101" s="159" t="n">
        <v>5095.00865053122</v>
      </c>
      <c r="H101" s="159" t="n">
        <v>2374.56691963248</v>
      </c>
      <c r="I101" s="159" t="n">
        <v>354.463223912599</v>
      </c>
      <c r="J101" s="4"/>
      <c r="K101" s="4"/>
      <c r="L101" s="44" t="n">
        <v>3085447</v>
      </c>
      <c r="M101" s="45" t="n">
        <v>1000449</v>
      </c>
      <c r="N101" s="10" t="n">
        <v>1</v>
      </c>
      <c r="O101" s="31" t="n">
        <f aca="false">C101*$M101/$L101*$N101</f>
        <v>1.48172543259306</v>
      </c>
      <c r="P101" s="31" t="n">
        <f aca="false">D101*$M101/$L101*$N101</f>
        <v>5.56469680158627</v>
      </c>
      <c r="Q101" s="31" t="n">
        <f aca="false">E101*$M101/$L101*$N101</f>
        <v>186.423462561087</v>
      </c>
      <c r="R101" s="31" t="n">
        <f aca="false">F101*$M101/$L101*$N101</f>
        <v>22.7917283163729</v>
      </c>
      <c r="S101" s="31" t="n">
        <f aca="false">G101*$M101/$L101*$N101</f>
        <v>1652.04468247723</v>
      </c>
      <c r="T101" s="31" t="n">
        <f aca="false">H101*$M101/$L101*$N101</f>
        <v>769.947790443133</v>
      </c>
      <c r="U101" s="31" t="n">
        <f aca="false">I101*$M101/$L101*$N101</f>
        <v>114.9338743787</v>
      </c>
      <c r="V101" s="58"/>
      <c r="AH101" s="60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59" t="n">
        <v>1.13791018325698</v>
      </c>
      <c r="D102" s="159" t="n">
        <v>0.186994059324803</v>
      </c>
      <c r="E102" s="159" t="n">
        <v>242.97297745491</v>
      </c>
      <c r="F102" s="159" t="n">
        <v>47.8446913312933</v>
      </c>
      <c r="G102" s="159" t="n">
        <v>528.259195542315</v>
      </c>
      <c r="H102" s="159" t="n">
        <v>2020.41657732388</v>
      </c>
      <c r="I102" s="159" t="n">
        <v>139.660325875027</v>
      </c>
      <c r="J102" s="4"/>
      <c r="K102" s="4"/>
      <c r="L102" s="28" t="n">
        <v>3085447</v>
      </c>
      <c r="M102" s="29" t="n">
        <v>1000449</v>
      </c>
      <c r="N102" s="30" t="n">
        <v>0.3</v>
      </c>
      <c r="O102" s="31" t="n">
        <f aca="false">C$102*$N$102</f>
        <v>0.341373054977093</v>
      </c>
      <c r="P102" s="31" t="n">
        <f aca="false">D$102*$N$102</f>
        <v>0.056098217797441</v>
      </c>
      <c r="Q102" s="31" t="n">
        <f aca="false">E$102*$N$102</f>
        <v>72.8918932364729</v>
      </c>
      <c r="R102" s="31" t="n">
        <f aca="false">F$102*$N$102</f>
        <v>14.353407399388</v>
      </c>
      <c r="S102" s="31" t="n">
        <f aca="false">G$102*$N$102</f>
        <v>158.477758662695</v>
      </c>
      <c r="T102" s="31" t="n">
        <f aca="false">H$102*$N$102</f>
        <v>606.124973197163</v>
      </c>
      <c r="U102" s="31" t="n">
        <f aca="false">I$102*$N$102</f>
        <v>41.8980977625081</v>
      </c>
      <c r="V102" s="58" t="s">
        <v>217</v>
      </c>
      <c r="W102" s="59" t="n">
        <f aca="false">SUM(C102:C104)</f>
        <v>3.2863080906998</v>
      </c>
      <c r="X102" s="59" t="n">
        <f aca="false">SUM(D102:D104)</f>
        <v>1.188681748697</v>
      </c>
      <c r="Y102" s="59" t="n">
        <f aca="false">SUM(E102:E104)</f>
        <v>1318.29180726903</v>
      </c>
      <c r="Z102" s="59" t="n">
        <f aca="false">SUM(F102:F104)</f>
        <v>155.710406834922</v>
      </c>
      <c r="AA102" s="59" t="n">
        <f aca="false">SUM(G102:G104)</f>
        <v>2570.2440971665</v>
      </c>
      <c r="AB102" s="59" t="n">
        <f aca="false">SUM(H102:H104)</f>
        <v>8105.30027435955</v>
      </c>
      <c r="AC102" s="59" t="n">
        <f aca="false">SUM(I102:I104)</f>
        <v>592.428433656816</v>
      </c>
      <c r="AH102" s="60" t="s">
        <v>217</v>
      </c>
      <c r="AI102" s="59" t="n">
        <f aca="false">SUM(O102:O104)</f>
        <v>0.764465263564025</v>
      </c>
      <c r="AJ102" s="59" t="n">
        <f aca="false">SUM(P102:P104)</f>
        <v>0.295817174376415</v>
      </c>
      <c r="AK102" s="59" t="n">
        <f aca="false">SUM(Q102:Q104)</f>
        <v>339.885418667745</v>
      </c>
      <c r="AL102" s="59" t="n">
        <f aca="false">SUM(R102:R104)</f>
        <v>39.3100612192596</v>
      </c>
      <c r="AM102" s="59" t="n">
        <f aca="false">SUM(S102:S104)</f>
        <v>655.022467090421</v>
      </c>
      <c r="AN102" s="59" t="n">
        <f aca="false">SUM(T102:T104)</f>
        <v>2077.17530081233</v>
      </c>
      <c r="AO102" s="59" t="n">
        <f aca="false">SUM(U102:U104)</f>
        <v>148.687798186815</v>
      </c>
      <c r="AP102" s="60" t="s">
        <v>217</v>
      </c>
      <c r="AQ102" s="56" t="n">
        <v>-0.1192</v>
      </c>
      <c r="AR102" s="56"/>
      <c r="AS102" s="56" t="n">
        <v>-0.1447</v>
      </c>
      <c r="AT102" s="35" t="n">
        <v>0</v>
      </c>
      <c r="AU102" s="56" t="n">
        <v>-0.1293</v>
      </c>
      <c r="AV102" s="56" t="n">
        <v>-0.13434</v>
      </c>
      <c r="AW102" s="56" t="n">
        <v>-0.1013</v>
      </c>
      <c r="AX102" s="60" t="s">
        <v>217</v>
      </c>
      <c r="AY102" s="35" t="n">
        <f aca="false">AI102*(1-AQ102)</f>
        <v>0.855589522980857</v>
      </c>
      <c r="AZ102" s="35"/>
      <c r="BA102" s="35" t="n">
        <f aca="false">AK102*(1-AS102)</f>
        <v>389.066838748968</v>
      </c>
      <c r="BB102" s="35" t="n">
        <f aca="false">AL102*(1-AT102)</f>
        <v>39.3100612192596</v>
      </c>
      <c r="BC102" s="35" t="n">
        <f aca="false">AM102*(1-AU102)</f>
        <v>739.716872085213</v>
      </c>
      <c r="BD102" s="35" t="n">
        <f aca="false">AN102*(1-AV102)</f>
        <v>2356.22303072346</v>
      </c>
      <c r="BE102" s="35" t="n">
        <f aca="false">AO102*(1-AW102)</f>
        <v>163.74987214314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59" t="n">
        <v>0.843555196112289</v>
      </c>
      <c r="D103" s="159" t="n">
        <v>0.262379503328005</v>
      </c>
      <c r="E103" s="159" t="n">
        <v>251.894175422601</v>
      </c>
      <c r="F103" s="159" t="n">
        <v>30.8978414205304</v>
      </c>
      <c r="G103" s="159" t="n">
        <v>510.61010792235</v>
      </c>
      <c r="H103" s="159" t="n">
        <v>1548.07290489211</v>
      </c>
      <c r="I103" s="159" t="n">
        <v>123.422023368612</v>
      </c>
      <c r="J103" s="4"/>
      <c r="K103" s="4"/>
      <c r="L103" s="28" t="n">
        <v>3085447</v>
      </c>
      <c r="M103" s="29" t="n">
        <v>1000449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H103" s="60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59" t="n">
        <v>1.30484271133054</v>
      </c>
      <c r="D104" s="159" t="n">
        <v>0.739308186044192</v>
      </c>
      <c r="E104" s="159" t="n">
        <v>823.42465439152</v>
      </c>
      <c r="F104" s="159" t="n">
        <v>76.967874083098</v>
      </c>
      <c r="G104" s="159" t="n">
        <v>1531.37479370183</v>
      </c>
      <c r="H104" s="159" t="n">
        <v>4536.81079214357</v>
      </c>
      <c r="I104" s="159" t="n">
        <v>329.346084413177</v>
      </c>
      <c r="J104" s="4"/>
      <c r="K104" s="4"/>
      <c r="L104" s="44" t="n">
        <v>3085447</v>
      </c>
      <c r="M104" s="45" t="n">
        <v>1000449</v>
      </c>
      <c r="N104" s="10" t="n">
        <v>1</v>
      </c>
      <c r="O104" s="31" t="n">
        <f aca="false">C104*$M104/$L104*$N104</f>
        <v>0.423092208586932</v>
      </c>
      <c r="P104" s="31" t="n">
        <f aca="false">D104*$M104/$L104*$N104</f>
        <v>0.239718956578974</v>
      </c>
      <c r="Q104" s="31" t="n">
        <f aca="false">E104*$M104/$L104*$N104</f>
        <v>266.993525431272</v>
      </c>
      <c r="R104" s="31" t="n">
        <f aca="false">F104*$M104/$L104*$N104</f>
        <v>24.9566538198716</v>
      </c>
      <c r="S104" s="31" t="n">
        <f aca="false">G104*$M104/$L104*$N104</f>
        <v>496.544708427726</v>
      </c>
      <c r="T104" s="31" t="n">
        <f aca="false">H104*$M104/$L104*$N104</f>
        <v>1471.05032761517</v>
      </c>
      <c r="U104" s="31" t="n">
        <f aca="false">I104*$M104/$L104*$N104</f>
        <v>106.789700424307</v>
      </c>
      <c r="V104" s="58"/>
      <c r="AH104" s="60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59" t="n">
        <v>1.01206837842755</v>
      </c>
      <c r="D105" s="159" t="n">
        <v>65.6865501413065</v>
      </c>
      <c r="E105" s="159" t="n">
        <v>7178.85793819532</v>
      </c>
      <c r="F105" s="159" t="n">
        <v>4.20511176350652</v>
      </c>
      <c r="G105" s="159" t="n">
        <v>12196.1546008754</v>
      </c>
      <c r="H105" s="159" t="n">
        <v>28.320442282846</v>
      </c>
      <c r="I105" s="159" t="n">
        <v>148.442963430541</v>
      </c>
      <c r="J105" s="4"/>
      <c r="K105" s="4"/>
      <c r="L105" s="44" t="n">
        <v>3085447</v>
      </c>
      <c r="M105" s="45" t="n">
        <v>1000449</v>
      </c>
      <c r="N105" s="10" t="n">
        <v>1</v>
      </c>
      <c r="O105" s="31" t="n">
        <f aca="false">C105*$M105/$L105*$N105</f>
        <v>0.328160813369819</v>
      </c>
      <c r="P105" s="31" t="n">
        <f aca="false">D105*$M105/$L105*$N105</f>
        <v>21.2987108196381</v>
      </c>
      <c r="Q105" s="31" t="n">
        <f aca="false">E105*$M105/$L105*$N105</f>
        <v>2327.72795818874</v>
      </c>
      <c r="R105" s="31" t="n">
        <f aca="false">F105*$M105/$L105*$N105</f>
        <v>1.36349769050913</v>
      </c>
      <c r="S105" s="31" t="n">
        <f aca="false">G105*$M105/$L105*$N105</f>
        <v>3954.57470969075</v>
      </c>
      <c r="T105" s="31" t="n">
        <f aca="false">H105*$M105/$L105*$N105</f>
        <v>9.1828374175382</v>
      </c>
      <c r="U105" s="31" t="n">
        <f aca="false">I105*$M105/$L105*$N105</f>
        <v>48.1322849885679</v>
      </c>
      <c r="V105" s="58" t="s">
        <v>222</v>
      </c>
      <c r="W105" s="59" t="n">
        <f aca="false">C105</f>
        <v>1.01206837842755</v>
      </c>
      <c r="X105" s="59" t="n">
        <f aca="false">D105</f>
        <v>65.6865501413065</v>
      </c>
      <c r="Y105" s="59" t="n">
        <f aca="false">E105</f>
        <v>7178.85793819532</v>
      </c>
      <c r="Z105" s="59" t="n">
        <f aca="false">F105</f>
        <v>4.20511176350652</v>
      </c>
      <c r="AA105" s="59" t="n">
        <f aca="false">G105</f>
        <v>12196.1546008754</v>
      </c>
      <c r="AB105" s="59" t="n">
        <f aca="false">H105</f>
        <v>28.320442282846</v>
      </c>
      <c r="AC105" s="59" t="n">
        <f aca="false">I105</f>
        <v>148.442963430541</v>
      </c>
      <c r="AH105" s="60" t="s">
        <v>222</v>
      </c>
      <c r="AI105" s="59" t="n">
        <f aca="false">O105</f>
        <v>0.328160813369819</v>
      </c>
      <c r="AJ105" s="59" t="n">
        <f aca="false">P105</f>
        <v>21.2987108196381</v>
      </c>
      <c r="AK105" s="59" t="n">
        <f aca="false">Q105</f>
        <v>2327.72795818874</v>
      </c>
      <c r="AL105" s="59" t="n">
        <f aca="false">R105</f>
        <v>1.36349769050913</v>
      </c>
      <c r="AM105" s="59" t="n">
        <f aca="false">S105</f>
        <v>3954.57470969075</v>
      </c>
      <c r="AN105" s="59" t="n">
        <f aca="false">T105</f>
        <v>9.1828374175382</v>
      </c>
      <c r="AO105" s="59" t="n">
        <f aca="false">U105</f>
        <v>48.1322849885679</v>
      </c>
      <c r="AP105" s="60" t="s">
        <v>222</v>
      </c>
      <c r="AQ105" s="56" t="n">
        <v>0.06617</v>
      </c>
      <c r="AR105" s="56"/>
      <c r="AS105" s="56" t="n">
        <v>0.06899</v>
      </c>
      <c r="AT105" s="35" t="n">
        <v>0</v>
      </c>
      <c r="AU105" s="56" t="n">
        <v>0.06654</v>
      </c>
      <c r="AV105" s="56" t="n">
        <v>0.06617</v>
      </c>
      <c r="AW105" s="56" t="n">
        <v>0.05189</v>
      </c>
      <c r="AX105" s="60" t="s">
        <v>222</v>
      </c>
      <c r="AY105" s="35" t="n">
        <f aca="false">AI105*(1-AQ105)</f>
        <v>0.306446412349138</v>
      </c>
      <c r="AZ105" s="35"/>
      <c r="BA105" s="35" t="n">
        <f aca="false">AK105*(1-AS105)</f>
        <v>2167.1380063533</v>
      </c>
      <c r="BB105" s="35" t="n">
        <f aca="false">AL105*(1-AT105)</f>
        <v>1.36349769050913</v>
      </c>
      <c r="BC105" s="35" t="n">
        <f aca="false">AM105*(1-AU105)</f>
        <v>3691.43730850792</v>
      </c>
      <c r="BD105" s="35" t="n">
        <f aca="false">AN105*(1-AV105)</f>
        <v>8.5752090656197</v>
      </c>
      <c r="BE105" s="35" t="n">
        <f aca="false">AO105*(1-AW105)</f>
        <v>45.6347007205111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59" t="n">
        <v>0.0443125042271774</v>
      </c>
      <c r="D106" s="159" t="n">
        <v>0.16195213439072</v>
      </c>
      <c r="E106" s="159" t="n">
        <v>13.9945676730492</v>
      </c>
      <c r="F106" s="159" t="n">
        <v>0.0980350065603823</v>
      </c>
      <c r="G106" s="159" t="n">
        <v>570.839254284569</v>
      </c>
      <c r="H106" s="159" t="n">
        <v>8.91694303338677</v>
      </c>
      <c r="I106" s="159" t="n">
        <v>0.722510898891475</v>
      </c>
      <c r="J106" s="4"/>
      <c r="K106" s="4"/>
      <c r="L106" s="28" t="n">
        <v>3085447</v>
      </c>
      <c r="M106" s="29" t="n">
        <v>1000449</v>
      </c>
      <c r="N106" s="30" t="n">
        <v>0.15</v>
      </c>
      <c r="O106" s="31" t="n">
        <f aca="false">C$106*$N$106</f>
        <v>0.00664687563407661</v>
      </c>
      <c r="P106" s="31" t="n">
        <f aca="false">D$106*$N$106</f>
        <v>0.024292820158608</v>
      </c>
      <c r="Q106" s="31" t="n">
        <f aca="false">E$106*$N$106</f>
        <v>2.09918515095738</v>
      </c>
      <c r="R106" s="31" t="n">
        <f aca="false">F$106*$N$106</f>
        <v>0.0147052509840573</v>
      </c>
      <c r="S106" s="31" t="n">
        <f aca="false">G$106*$N$106</f>
        <v>85.6258881426853</v>
      </c>
      <c r="T106" s="31" t="n">
        <f aca="false">H$106*$N$106</f>
        <v>1.33754145500802</v>
      </c>
      <c r="U106" s="31" t="n">
        <f aca="false">I$106*$N$106</f>
        <v>0.108376634833721</v>
      </c>
      <c r="V106" s="58" t="s">
        <v>226</v>
      </c>
      <c r="W106" s="59" t="n">
        <f aca="false">SUM(C106:C108)</f>
        <v>2.94008010465623</v>
      </c>
      <c r="X106" s="59" t="n">
        <f aca="false">SUM(D106:D108)</f>
        <v>20.2157529102392</v>
      </c>
      <c r="Y106" s="59" t="n">
        <f aca="false">SUM(E106:E108)</f>
        <v>1746.87862685651</v>
      </c>
      <c r="Z106" s="59" t="n">
        <f aca="false">SUM(F106:F108)</f>
        <v>5.4580705288245</v>
      </c>
      <c r="AA106" s="59" t="n">
        <f aca="false">SUM(G106:G108)</f>
        <v>24208.9602271343</v>
      </c>
      <c r="AB106" s="59" t="n">
        <f aca="false">SUM(H106:H108)</f>
        <v>223.394275765279</v>
      </c>
      <c r="AC106" s="59" t="n">
        <f aca="false">SUM(I106:I108)</f>
        <v>48.0404152221833</v>
      </c>
      <c r="AH106" s="60" t="s">
        <v>226</v>
      </c>
      <c r="AI106" s="59" t="n">
        <f aca="false">SUM(O106:O108)</f>
        <v>0.83704167128226</v>
      </c>
      <c r="AJ106" s="59" t="n">
        <f aca="false">SUM(P106:P108)</f>
        <v>6.15051035676046</v>
      </c>
      <c r="AK106" s="59" t="n">
        <f aca="false">SUM(Q106:Q108)</f>
        <v>531.476375583431</v>
      </c>
      <c r="AL106" s="59" t="n">
        <f aca="false">SUM(R106:R108)</f>
        <v>1.56842677135717</v>
      </c>
      <c r="AM106" s="59" t="n">
        <f aca="false">SUM(S106:S108)</f>
        <v>6856.92265788604</v>
      </c>
      <c r="AN106" s="59" t="n">
        <f aca="false">SUM(T106:T108)</f>
        <v>57.0266729872383</v>
      </c>
      <c r="AO106" s="59" t="n">
        <f aca="false">SUM(U106:U108)</f>
        <v>13.6811821284955</v>
      </c>
      <c r="AP106" s="60" t="s">
        <v>226</v>
      </c>
      <c r="AQ106" s="56" t="n">
        <v>0.08609</v>
      </c>
      <c r="AR106" s="56"/>
      <c r="AS106" s="56" t="n">
        <v>0.12205</v>
      </c>
      <c r="AT106" s="35" t="n">
        <v>0</v>
      </c>
      <c r="AU106" s="56" t="n">
        <v>0.10505</v>
      </c>
      <c r="AV106" s="56" t="n">
        <v>0.073097</v>
      </c>
      <c r="AW106" s="56" t="n">
        <v>0.01452</v>
      </c>
      <c r="AX106" s="60" t="s">
        <v>226</v>
      </c>
      <c r="AY106" s="35" t="n">
        <f aca="false">AI106*(1-AQ106)</f>
        <v>0.76498075380157</v>
      </c>
      <c r="AZ106" s="35"/>
      <c r="BA106" s="35" t="n">
        <f aca="false">AK106*(1-AS106)</f>
        <v>466.609683943473</v>
      </c>
      <c r="BB106" s="35" t="n">
        <f aca="false">AL106*(1-AT106)</f>
        <v>1.56842677135717</v>
      </c>
      <c r="BC106" s="35" t="n">
        <f aca="false">AM106*(1-AU106)</f>
        <v>6136.60293267511</v>
      </c>
      <c r="BD106" s="35" t="n">
        <f aca="false">AN106*(1-AV106)</f>
        <v>52.8581942718901</v>
      </c>
      <c r="BE106" s="35" t="n">
        <f aca="false">AO106*(1-AW106)</f>
        <v>13.4825313639897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59" t="n">
        <v>0.3347783535526</v>
      </c>
      <c r="D107" s="159" t="n">
        <v>1.1601644988813</v>
      </c>
      <c r="E107" s="159" t="n">
        <v>100.251846958443</v>
      </c>
      <c r="F107" s="159" t="n">
        <v>0.568261624873372</v>
      </c>
      <c r="G107" s="159" t="n">
        <v>2755.0201807911</v>
      </c>
      <c r="H107" s="159" t="n">
        <v>42.7285841013021</v>
      </c>
      <c r="I107" s="159" t="n">
        <v>5.45852719162177</v>
      </c>
      <c r="J107" s="4"/>
      <c r="K107" s="4"/>
      <c r="L107" s="28" t="n">
        <v>3085447</v>
      </c>
      <c r="M107" s="29" t="n">
        <v>1000449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19.5819314305628</v>
      </c>
      <c r="Y107" s="59" t="n">
        <f aca="false">E109</f>
        <v>5485.13485323033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H107" s="60" t="s">
        <v>229</v>
      </c>
      <c r="AI107" s="59" t="n">
        <f aca="false">O109</f>
        <v>0</v>
      </c>
      <c r="AJ107" s="59" t="n">
        <f aca="false">P109</f>
        <v>6.34939563628061</v>
      </c>
      <c r="AK107" s="59" t="n">
        <f aca="false">Q109</f>
        <v>1778.5421946251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8893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1442.52221779458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59" t="n">
        <v>2.56098924687645</v>
      </c>
      <c r="D108" s="159" t="n">
        <v>18.8936362769672</v>
      </c>
      <c r="E108" s="159" t="n">
        <v>1632.63221222501</v>
      </c>
      <c r="F108" s="159" t="n">
        <v>4.79177389739074</v>
      </c>
      <c r="G108" s="159" t="n">
        <v>20883.1007920587</v>
      </c>
      <c r="H108" s="159" t="n">
        <v>171.74874863059</v>
      </c>
      <c r="I108" s="159" t="n">
        <v>41.8593771316701</v>
      </c>
      <c r="J108" s="4"/>
      <c r="K108" s="4"/>
      <c r="L108" s="44" t="n">
        <v>3085447</v>
      </c>
      <c r="M108" s="45" t="n">
        <v>1000449</v>
      </c>
      <c r="N108" s="10" t="n">
        <v>1</v>
      </c>
      <c r="O108" s="31" t="n">
        <f aca="false">C108*$M108/$L108*$N108</f>
        <v>0.830394795648184</v>
      </c>
      <c r="P108" s="31" t="n">
        <f aca="false">D108*$M108/$L108*$N108</f>
        <v>6.12621753660185</v>
      </c>
      <c r="Q108" s="31" t="n">
        <f aca="false">E108*$M108/$L108*$N108</f>
        <v>529.377190432473</v>
      </c>
      <c r="R108" s="31" t="n">
        <f aca="false">F108*$M108/$L108*$N108</f>
        <v>1.55372152037312</v>
      </c>
      <c r="S108" s="31" t="n">
        <f aca="false">G108*$M108/$L108*$N108</f>
        <v>6771.29676974335</v>
      </c>
      <c r="T108" s="31" t="n">
        <f aca="false">H108*$M108/$L108*$N108</f>
        <v>55.6891315322303</v>
      </c>
      <c r="U108" s="31" t="n">
        <f aca="false">I108*$M108/$L108*$N108</f>
        <v>13.5728054936618</v>
      </c>
      <c r="V108" s="62" t="s">
        <v>232</v>
      </c>
      <c r="W108" s="63" t="n">
        <f aca="false">SUM(W96:W107)</f>
        <v>529.528476277139</v>
      </c>
      <c r="X108" s="63" t="n">
        <f aca="false">SUM(X96:X107)</f>
        <v>510.29482040183</v>
      </c>
      <c r="Y108" s="63" t="n">
        <f aca="false">SUM(Y96:Y107)</f>
        <v>26734.1013440905</v>
      </c>
      <c r="Z108" s="63" t="n">
        <f aca="false">SUM(Z96:Z107)</f>
        <v>493.029310500897</v>
      </c>
      <c r="AA108" s="63" t="n">
        <f aca="false">SUM(AA96:AA107)</f>
        <v>178654.34413438</v>
      </c>
      <c r="AB108" s="63" t="n">
        <f aca="false">SUM(AB96:AB107)</f>
        <v>21913.6391634522</v>
      </c>
      <c r="AC108" s="63" t="n">
        <f aca="false">SUM(AC96:AC107)</f>
        <v>2229.83975566847</v>
      </c>
      <c r="AH108" s="65" t="s">
        <v>232</v>
      </c>
      <c r="AI108" s="63" t="n">
        <f aca="false">SUM(AI96:AI107)</f>
        <v>120.316287522017</v>
      </c>
      <c r="AJ108" s="63" t="n">
        <f aca="false">SUM(AJ96:AJ107)</f>
        <v>157.322049348553</v>
      </c>
      <c r="AK108" s="63" t="n">
        <f aca="false">SUM(AK96:AK107)</f>
        <v>8316.68169461066</v>
      </c>
      <c r="AL108" s="63" t="n">
        <f aca="false">SUM(AL96:AL107)</f>
        <v>127.169261550339</v>
      </c>
      <c r="AM108" s="63" t="n">
        <f aca="false">SUM(AM96:AM107)</f>
        <v>55081.0940934499</v>
      </c>
      <c r="AN108" s="63" t="n">
        <f aca="false">SUM(AN96:AN107)</f>
        <v>5666.80415684386</v>
      </c>
      <c r="AO108" s="63" t="n">
        <f aca="false">SUM(AO96:AO107)</f>
        <v>600.93302423953</v>
      </c>
      <c r="AP108" s="65" t="s">
        <v>232</v>
      </c>
      <c r="AQ108" s="35"/>
      <c r="AR108" s="56" t="n">
        <v>-0.0095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123.063981122921</v>
      </c>
      <c r="AZ108" s="66" t="n">
        <f aca="false">AJ108*(1-AR108)</f>
        <v>158.827621360819</v>
      </c>
      <c r="BA108" s="66" t="n">
        <f aca="false">SUM(BA96:BA107)</f>
        <v>8203.24762668648</v>
      </c>
      <c r="BB108" s="66" t="n">
        <f aca="false">SUM(BB96:BB107)</f>
        <v>127.169261550339</v>
      </c>
      <c r="BC108" s="66" t="n">
        <f aca="false">SUM(BC96:BC107)</f>
        <v>53417.9013951164</v>
      </c>
      <c r="BD108" s="66" t="n">
        <f aca="false">SUM(BD96:BD107)</f>
        <v>6263.79690183268</v>
      </c>
      <c r="BE108" s="66" t="n">
        <f aca="false">SUM(BE96:BE107)</f>
        <v>635.39050942804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59" t="n">
        <v>0</v>
      </c>
      <c r="D109" s="159" t="n">
        <v>19.5819314305628</v>
      </c>
      <c r="E109" s="159" t="n">
        <v>5485.13485323033</v>
      </c>
      <c r="F109" s="159" t="n">
        <v>0</v>
      </c>
      <c r="G109" s="159" t="n">
        <v>0</v>
      </c>
      <c r="H109" s="159" t="n">
        <v>0</v>
      </c>
      <c r="I109" s="159" t="n">
        <v>0</v>
      </c>
      <c r="J109" s="4"/>
      <c r="K109" s="4"/>
      <c r="L109" s="44" t="n">
        <v>3085447</v>
      </c>
      <c r="M109" s="45" t="n">
        <v>1000449</v>
      </c>
      <c r="N109" s="10" t="n">
        <v>1</v>
      </c>
      <c r="O109" s="31" t="n">
        <f aca="false">C109*$M109/$L109*$N109</f>
        <v>0</v>
      </c>
      <c r="P109" s="31" t="n">
        <f aca="false">D109*$M109/$L109*$N109</f>
        <v>6.34939563628061</v>
      </c>
      <c r="Q109" s="31" t="n">
        <f aca="false">E109*$M109/$L109*$N109</f>
        <v>1778.5421946251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541.610416503943</v>
      </c>
      <c r="X109" s="66" t="n">
        <v>790.542938803127</v>
      </c>
      <c r="Y109" s="66" t="n">
        <v>27725.0495166888</v>
      </c>
      <c r="Z109" s="66" t="n">
        <v>493.029310508788</v>
      </c>
      <c r="AA109" s="66" t="n">
        <v>173167.565678365</v>
      </c>
      <c r="AB109" s="66" t="n">
        <v>24236.8719328663</v>
      </c>
      <c r="AC109" s="67" t="n">
        <v>2362.26210048514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59" t="n">
        <v>0.034370970851267</v>
      </c>
      <c r="D110" s="159" t="n">
        <v>1.45593471723316</v>
      </c>
      <c r="E110" s="159" t="n">
        <v>91.9710044979324</v>
      </c>
      <c r="F110" s="159" t="n">
        <v>8.8481373646607</v>
      </c>
      <c r="G110" s="159" t="n">
        <v>2034.93007154952</v>
      </c>
      <c r="H110" s="159" t="n">
        <v>318.997578017595</v>
      </c>
      <c r="I110" s="159" t="n">
        <v>41.4235553693782</v>
      </c>
      <c r="L110" s="44" t="n">
        <v>3085447</v>
      </c>
      <c r="M110" s="45" t="n">
        <v>1000449</v>
      </c>
      <c r="N110" s="6" t="n">
        <v>1</v>
      </c>
      <c r="O110" s="31" t="n">
        <f aca="false">C110*$M110/$L110*$N110</f>
        <v>0.0111447072068258</v>
      </c>
      <c r="P110" s="31" t="n">
        <f aca="false">D110*$M110/$L110*$N110</f>
        <v>0.472083439424239</v>
      </c>
      <c r="Q110" s="31" t="n">
        <f aca="false">E110*$M110/$L110*$N110</f>
        <v>29.8213838963858</v>
      </c>
      <c r="R110" s="31" t="n">
        <f aca="false">F110*$M110/$L110*$N110</f>
        <v>2.86898792244282</v>
      </c>
      <c r="S110" s="31" t="n">
        <f aca="false">G110*$M110/$L110*$N110</f>
        <v>659.821333878575</v>
      </c>
      <c r="T110" s="31" t="n">
        <f aca="false">H110*$M110/$L110*$N110</f>
        <v>103.434221339768</v>
      </c>
      <c r="U110" s="31" t="n">
        <f aca="false">I110*$M110/$L110*$N110</f>
        <v>13.4314913027963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59" t="n">
        <v>0.00479049589158121</v>
      </c>
      <c r="D111" s="159" t="n">
        <v>0.0630087109914265</v>
      </c>
      <c r="E111" s="159" t="n">
        <v>3.18225798512181</v>
      </c>
      <c r="F111" s="159" t="n">
        <v>0.378996662741107</v>
      </c>
      <c r="G111" s="159" t="n">
        <v>7.32261514855985</v>
      </c>
      <c r="H111" s="159" t="n">
        <v>27.1005196152309</v>
      </c>
      <c r="I111" s="159" t="n">
        <v>3.13435302620599</v>
      </c>
      <c r="J111" s="68" t="n">
        <v>75.0312300279815</v>
      </c>
      <c r="K111" s="69" t="n">
        <v>12.5445088300449</v>
      </c>
      <c r="L111" s="28" t="n">
        <v>3085447</v>
      </c>
      <c r="M111" s="29" t="n">
        <v>1000449</v>
      </c>
      <c r="N111" s="6" t="n">
        <v>0</v>
      </c>
      <c r="O111" s="31" t="n">
        <f aca="false">IF($J111=0,0,C111*$K111/$J111)</f>
        <v>0.000800925401193918</v>
      </c>
      <c r="P111" s="31" t="n">
        <f aca="false">IF($J111=0,0,D111*$K111/$J111)</f>
        <v>0.0105344578665034</v>
      </c>
      <c r="Q111" s="31" t="n">
        <f aca="false">IF($J111=0,0,E111*$K111/$J111)</f>
        <v>0.532043302221674</v>
      </c>
      <c r="R111" s="31" t="n">
        <f aca="false">IF($J111=0,0,F111*$K111/$J111)</f>
        <v>0.0633646413705375</v>
      </c>
      <c r="S111" s="31" t="n">
        <f aca="false">IF($J111=0,0,G111*$K111/$J111)</f>
        <v>1.22427168468213</v>
      </c>
      <c r="T111" s="31" t="n">
        <f aca="false">IF($J111=0,0,H111*$K111/$J111)</f>
        <v>4.53094941246845</v>
      </c>
      <c r="U111" s="31" t="n">
        <f aca="false">IF($J111=0,0,I111*$K111/$J111)</f>
        <v>0.524034048209735</v>
      </c>
      <c r="W111" s="41" t="n">
        <v>529.528476257819</v>
      </c>
      <c r="X111" s="56" t="n">
        <v>783.049158357645</v>
      </c>
      <c r="Y111" s="56" t="n">
        <v>28256.0518100858</v>
      </c>
      <c r="Z111" s="56"/>
      <c r="AA111" s="56" t="n">
        <v>178654.344120048</v>
      </c>
      <c r="AB111" s="56" t="n">
        <v>21913.6391637817</v>
      </c>
      <c r="AC111" s="64" t="n">
        <v>2229.83975566847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59" t="n">
        <v>0</v>
      </c>
      <c r="D112" s="159" t="n">
        <v>0</v>
      </c>
      <c r="E112" s="159" t="n">
        <v>0</v>
      </c>
      <c r="F112" s="159" t="n">
        <v>0</v>
      </c>
      <c r="G112" s="159" t="n">
        <v>0</v>
      </c>
      <c r="H112" s="159" t="n">
        <v>0</v>
      </c>
      <c r="I112" s="159" t="n">
        <v>0</v>
      </c>
      <c r="L112" s="28" t="n">
        <v>3085447</v>
      </c>
      <c r="M112" s="29" t="n">
        <v>1000449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59" t="n">
        <v>0</v>
      </c>
      <c r="D113" s="159" t="n">
        <v>0</v>
      </c>
      <c r="E113" s="159" t="n">
        <v>0</v>
      </c>
      <c r="F113" s="159" t="n">
        <v>0</v>
      </c>
      <c r="G113" s="159" t="n">
        <v>0</v>
      </c>
      <c r="H113" s="159" t="n">
        <v>0</v>
      </c>
      <c r="I113" s="159" t="n">
        <v>0</v>
      </c>
      <c r="L113" s="28" t="n">
        <v>3085447</v>
      </c>
      <c r="M113" s="29" t="n">
        <v>1000449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59" t="n">
        <v>2.80756052010922</v>
      </c>
      <c r="D114" s="159" t="n">
        <v>291.939867764406</v>
      </c>
      <c r="E114" s="159" t="n">
        <v>26598.4756682976</v>
      </c>
      <c r="F114" s="159" t="n">
        <v>12236.6907145915</v>
      </c>
      <c r="G114" s="159" t="n">
        <v>60793.8457948843</v>
      </c>
      <c r="H114" s="159" t="n">
        <v>17305.49840032</v>
      </c>
      <c r="I114" s="159" t="n">
        <v>1002.02713244988</v>
      </c>
      <c r="J114" s="70" t="n">
        <v>113686</v>
      </c>
      <c r="K114" s="71" t="n">
        <v>31558</v>
      </c>
      <c r="L114" s="28" t="n">
        <v>3085447</v>
      </c>
      <c r="M114" s="29" t="n">
        <v>1000449</v>
      </c>
      <c r="N114" s="6" t="n">
        <v>0</v>
      </c>
      <c r="O114" s="31" t="n">
        <f aca="false">IF($J114=0,0,C114*$K114/$J114)</f>
        <v>0.779348335710702</v>
      </c>
      <c r="P114" s="31" t="n">
        <f aca="false">IF($J114=0,0,D114*$K114/$J114)</f>
        <v>81.0393394693202</v>
      </c>
      <c r="Q114" s="31" t="n">
        <f aca="false">IF($J114=0,0,E114*$K114/$J114)</f>
        <v>7383.44822704762</v>
      </c>
      <c r="R114" s="31" t="n">
        <f aca="false">IF($J114=0,0,F114*$K114/$J114)</f>
        <v>3396.77256277007</v>
      </c>
      <c r="S114" s="31" t="n">
        <f aca="false">IF($J114=0,0,G114*$K114/$J114)</f>
        <v>16875.711922268</v>
      </c>
      <c r="T114" s="31" t="n">
        <f aca="false">IF($J114=0,0,H114*$K114/$J114)</f>
        <v>4803.81857499866</v>
      </c>
      <c r="U114" s="31" t="n">
        <f aca="false">IF($J114=0,0,I114*$K114/$J114)</f>
        <v>278.151859031483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59" t="n">
        <v>0.122576376810665</v>
      </c>
      <c r="D115" s="159" t="n">
        <v>1.98036952083066</v>
      </c>
      <c r="E115" s="159" t="n">
        <v>119.020515694398</v>
      </c>
      <c r="F115" s="159" t="n">
        <v>9.68136053454685</v>
      </c>
      <c r="G115" s="159" t="n">
        <v>262.669303327586</v>
      </c>
      <c r="H115" s="159" t="n">
        <v>742.494061111781</v>
      </c>
      <c r="I115" s="159" t="n">
        <v>78.3186510012178</v>
      </c>
      <c r="J115" s="73" t="n">
        <v>1211</v>
      </c>
      <c r="K115" s="71" t="n">
        <v>462</v>
      </c>
      <c r="L115" s="28" t="n">
        <v>3085447</v>
      </c>
      <c r="M115" s="29" t="n">
        <v>1000449</v>
      </c>
      <c r="N115" s="6" t="n">
        <v>0</v>
      </c>
      <c r="O115" s="31" t="n">
        <f aca="false">IF($J115=0,0,C115*$K115/$J115)</f>
        <v>0.0467632420202538</v>
      </c>
      <c r="P115" s="31" t="n">
        <f aca="false">IF($J115=0,0,D115*$K115/$J115)</f>
        <v>0.75551669580823</v>
      </c>
      <c r="Q115" s="31" t="n">
        <f aca="false">IF($J115=0,0,E115*$K115/$J115)</f>
        <v>45.4066707273427</v>
      </c>
      <c r="R115" s="31" t="n">
        <f aca="false">IF($J115=0,0,F115*$K115/$J115)</f>
        <v>3.69346702474042</v>
      </c>
      <c r="S115" s="31" t="n">
        <f aca="false">IF($J115=0,0,G115*$K115/$J115)</f>
        <v>100.20909837931</v>
      </c>
      <c r="T115" s="31" t="n">
        <f aca="false">IF($J115=0,0,H115*$K115/$J115)</f>
        <v>283.263630250737</v>
      </c>
      <c r="U115" s="31" t="n">
        <f aca="false">IF($J115=0,0,I115*$K115/$J115)</f>
        <v>29.8787917114473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59" t="n">
        <v>0</v>
      </c>
      <c r="D116" s="159" t="n">
        <v>3.26166362344109</v>
      </c>
      <c r="E116" s="159" t="n">
        <v>152.842718054027</v>
      </c>
      <c r="F116" s="159" t="n">
        <v>178.860054545338</v>
      </c>
      <c r="G116" s="159" t="n">
        <v>473.076953643057</v>
      </c>
      <c r="H116" s="159" t="n">
        <v>2618.90287244793</v>
      </c>
      <c r="I116" s="159" t="n">
        <v>16.3865599672594</v>
      </c>
      <c r="J116" s="4"/>
      <c r="K116" s="4"/>
      <c r="L116" s="28" t="n">
        <v>3085447</v>
      </c>
      <c r="M116" s="29" t="n">
        <v>1000449</v>
      </c>
      <c r="N116" s="61" t="n">
        <v>1</v>
      </c>
      <c r="O116" s="31" t="n">
        <f aca="false">C116*$N$116</f>
        <v>0</v>
      </c>
      <c r="P116" s="31" t="n">
        <f aca="false">D116*$N$116</f>
        <v>3.26166362344109</v>
      </c>
      <c r="Q116" s="31" t="n">
        <f aca="false">E116*$N$116</f>
        <v>152.842718054027</v>
      </c>
      <c r="R116" s="31" t="n">
        <f aca="false">F116*$N$116</f>
        <v>178.860054545338</v>
      </c>
      <c r="S116" s="31" t="n">
        <f aca="false">G116*$N$116</f>
        <v>473.076953643057</v>
      </c>
      <c r="T116" s="31" t="n">
        <f aca="false">H116*$N$116</f>
        <v>2618.90287244793</v>
      </c>
      <c r="U116" s="31" t="n">
        <f aca="false">I116*$N$116</f>
        <v>16.3865599672594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59" t="n">
        <v>0.140624096011043</v>
      </c>
      <c r="D117" s="159" t="n">
        <v>3.42036694078065</v>
      </c>
      <c r="E117" s="159" t="n">
        <v>157.845331909493</v>
      </c>
      <c r="F117" s="159" t="n">
        <v>11.4426440144256</v>
      </c>
      <c r="G117" s="159" t="n">
        <v>513.664221932523</v>
      </c>
      <c r="H117" s="159" t="n">
        <v>814.421166969909</v>
      </c>
      <c r="I117" s="159" t="n">
        <v>119.34522021972</v>
      </c>
      <c r="J117" s="4"/>
      <c r="K117" s="4"/>
      <c r="L117" s="28" t="n">
        <v>3085447</v>
      </c>
      <c r="M117" s="29" t="n">
        <v>1000449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59" t="n">
        <v>0.000174922152292767</v>
      </c>
      <c r="D118" s="159" t="n">
        <v>0.308960077344992</v>
      </c>
      <c r="E118" s="159" t="n">
        <v>33.321836967722</v>
      </c>
      <c r="F118" s="159" t="n">
        <v>0.00532954483070864</v>
      </c>
      <c r="G118" s="159" t="n">
        <v>61.5273288882573</v>
      </c>
      <c r="H118" s="159" t="n">
        <v>0.067780640122166</v>
      </c>
      <c r="I118" s="159" t="n">
        <v>0.0434830175459931</v>
      </c>
      <c r="J118" s="4"/>
      <c r="K118" s="4"/>
      <c r="L118" s="28" t="n">
        <v>3085447</v>
      </c>
      <c r="M118" s="29" t="n">
        <v>1000449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59" t="n">
        <v>0.0641773802723819</v>
      </c>
      <c r="D119" s="159" t="n">
        <v>0.934436958560891</v>
      </c>
      <c r="E119" s="159" t="n">
        <v>47.1937860044313</v>
      </c>
      <c r="F119" s="159" t="n">
        <v>4.68109594413763</v>
      </c>
      <c r="G119" s="159" t="n">
        <v>139.129955427002</v>
      </c>
      <c r="H119" s="159" t="n">
        <v>315.816889841252</v>
      </c>
      <c r="I119" s="159" t="n">
        <v>33.6638096513154</v>
      </c>
      <c r="J119" s="4"/>
      <c r="K119" s="4"/>
      <c r="L119" s="28" t="n">
        <v>3085447</v>
      </c>
      <c r="M119" s="29" t="n">
        <v>1000449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59" t="n">
        <v>0.000174922152292767</v>
      </c>
      <c r="D120" s="159" t="n">
        <v>0.329638507383988</v>
      </c>
      <c r="E120" s="159" t="n">
        <v>35.5520386544126</v>
      </c>
      <c r="F120" s="159" t="n">
        <v>0.00532954483070864</v>
      </c>
      <c r="G120" s="159" t="n">
        <v>68.7426872788775</v>
      </c>
      <c r="H120" s="159" t="n">
        <v>0.0774011142380834</v>
      </c>
      <c r="I120" s="159" t="n">
        <v>0.0434830175459931</v>
      </c>
      <c r="J120" s="4"/>
      <c r="K120" s="4"/>
      <c r="L120" s="28" t="n">
        <v>3085447</v>
      </c>
      <c r="M120" s="29" t="n">
        <v>1000449</v>
      </c>
      <c r="N120" s="61" t="n">
        <v>0.9</v>
      </c>
      <c r="O120" s="31" t="n">
        <f aca="false">C120*$N$120</f>
        <v>0.00015742993706349</v>
      </c>
      <c r="P120" s="31" t="n">
        <f aca="false">D120*$N$120</f>
        <v>0.296674656645589</v>
      </c>
      <c r="Q120" s="31" t="n">
        <f aca="false">E120*$N$120</f>
        <v>31.9968347889713</v>
      </c>
      <c r="R120" s="31" t="n">
        <f aca="false">F120*$N$120</f>
        <v>0.00479659034763777</v>
      </c>
      <c r="S120" s="31" t="n">
        <f aca="false">G120*$N$120</f>
        <v>61.8684185509898</v>
      </c>
      <c r="T120" s="31" t="n">
        <f aca="false">H120*$N$120</f>
        <v>0.069661002814275</v>
      </c>
      <c r="U120" s="31" t="n">
        <f aca="false">I120*$N$120</f>
        <v>0.0391347157913938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59" t="n">
        <v>0</v>
      </c>
      <c r="D121" s="159" t="n">
        <v>0</v>
      </c>
      <c r="E121" s="159" t="n">
        <v>0</v>
      </c>
      <c r="F121" s="159" t="n">
        <v>0</v>
      </c>
      <c r="G121" s="159" t="n">
        <v>0</v>
      </c>
      <c r="H121" s="159" t="n">
        <v>0</v>
      </c>
      <c r="I121" s="159" t="n">
        <v>0</v>
      </c>
      <c r="J121" s="4"/>
      <c r="K121" s="4"/>
      <c r="L121" s="28" t="n">
        <v>3085447</v>
      </c>
      <c r="M121" s="29" t="n">
        <v>1000449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59" t="n">
        <v>0</v>
      </c>
      <c r="D122" s="159" t="n">
        <v>0</v>
      </c>
      <c r="E122" s="159" t="n">
        <v>8.93566825438303</v>
      </c>
      <c r="F122" s="159" t="n">
        <v>1.54562910346085</v>
      </c>
      <c r="G122" s="159" t="n">
        <v>0.676212732764121</v>
      </c>
      <c r="H122" s="159" t="n">
        <v>2.41504547415758</v>
      </c>
      <c r="I122" s="159" t="n">
        <v>0.289805456898909</v>
      </c>
      <c r="J122" s="4"/>
      <c r="K122" s="4"/>
      <c r="L122" s="28" t="n">
        <v>3085447</v>
      </c>
      <c r="M122" s="29" t="n">
        <v>1000449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59" t="n">
        <v>0</v>
      </c>
      <c r="D123" s="159" t="n">
        <v>0</v>
      </c>
      <c r="E123" s="159" t="n">
        <v>0</v>
      </c>
      <c r="F123" s="159" t="n">
        <v>0</v>
      </c>
      <c r="G123" s="159" t="n">
        <v>0</v>
      </c>
      <c r="H123" s="159" t="n">
        <v>0</v>
      </c>
      <c r="I123" s="159" t="n">
        <v>0</v>
      </c>
      <c r="J123" s="4"/>
      <c r="K123" s="4"/>
      <c r="L123" s="28" t="n">
        <v>3085447</v>
      </c>
      <c r="M123" s="29" t="n">
        <v>1000449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59" t="n">
        <v>0</v>
      </c>
      <c r="D124" s="159" t="n">
        <v>0</v>
      </c>
      <c r="E124" s="159" t="n">
        <v>0</v>
      </c>
      <c r="F124" s="159" t="n">
        <v>0</v>
      </c>
      <c r="G124" s="159" t="n">
        <v>0</v>
      </c>
      <c r="H124" s="159" t="n">
        <v>0</v>
      </c>
      <c r="I124" s="159" t="n">
        <v>0</v>
      </c>
      <c r="J124" s="4"/>
      <c r="K124" s="4"/>
      <c r="L124" s="28" t="n">
        <v>3085447</v>
      </c>
      <c r="M124" s="29" t="n">
        <v>1000449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59" t="n">
        <v>0</v>
      </c>
      <c r="D125" s="159" t="n">
        <v>0</v>
      </c>
      <c r="E125" s="159" t="n">
        <v>0.857283308369036</v>
      </c>
      <c r="F125" s="159" t="n">
        <v>0.00300512625829872</v>
      </c>
      <c r="G125" s="159" t="n">
        <v>0.00873734029499297</v>
      </c>
      <c r="H125" s="159" t="n">
        <v>0.0699292929718416</v>
      </c>
      <c r="I125" s="159" t="n">
        <v>0.00297454264316316</v>
      </c>
      <c r="J125" s="4"/>
      <c r="K125" s="4"/>
      <c r="L125" s="28" t="n">
        <v>3085447</v>
      </c>
      <c r="M125" s="29" t="n">
        <v>1000449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59" t="n">
        <v>0</v>
      </c>
      <c r="D126" s="159" t="n">
        <v>0</v>
      </c>
      <c r="E126" s="159" t="n">
        <v>0.633933444300518</v>
      </c>
      <c r="F126" s="159" t="n">
        <v>0.109653444300518</v>
      </c>
      <c r="G126" s="159" t="n">
        <v>0.00646095336787565</v>
      </c>
      <c r="H126" s="159" t="n">
        <v>0.171333444300518</v>
      </c>
      <c r="I126" s="159" t="n">
        <v>0.02056</v>
      </c>
      <c r="J126" s="4"/>
      <c r="K126" s="4"/>
      <c r="L126" s="28" t="n">
        <v>3085447</v>
      </c>
      <c r="M126" s="29" t="n">
        <v>1000449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59" t="n">
        <v>181.016128465495</v>
      </c>
      <c r="D127" s="159" t="n">
        <v>0</v>
      </c>
      <c r="E127" s="159" t="n">
        <v>223.264674562745</v>
      </c>
      <c r="F127" s="159" t="n">
        <v>0</v>
      </c>
      <c r="G127" s="159" t="n">
        <v>0</v>
      </c>
      <c r="H127" s="159" t="n">
        <v>0</v>
      </c>
      <c r="I127" s="159" t="n">
        <v>0</v>
      </c>
      <c r="J127" s="4"/>
      <c r="K127" s="4"/>
      <c r="L127" s="28" t="n">
        <v>3085447</v>
      </c>
      <c r="M127" s="29" t="n">
        <v>1000449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59" t="n">
        <v>7.7194965960063</v>
      </c>
      <c r="D128" s="159" t="n">
        <v>0</v>
      </c>
      <c r="E128" s="159" t="n">
        <v>9.52120071636133</v>
      </c>
      <c r="F128" s="159" t="n">
        <v>0</v>
      </c>
      <c r="G128" s="159" t="n">
        <v>0</v>
      </c>
      <c r="H128" s="159" t="n">
        <v>0</v>
      </c>
      <c r="I128" s="159" t="n">
        <v>0</v>
      </c>
      <c r="J128" s="4"/>
      <c r="K128" s="4"/>
      <c r="L128" s="28" t="n">
        <v>3085447</v>
      </c>
      <c r="M128" s="29" t="n">
        <v>1000449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59"/>
      <c r="D129" s="159"/>
      <c r="E129" s="159"/>
      <c r="F129" s="159"/>
      <c r="G129" s="159"/>
      <c r="H129" s="159"/>
      <c r="I129" s="159"/>
      <c r="J129" s="77"/>
      <c r="K129" s="77"/>
      <c r="L129" s="78" t="n">
        <v>3085447</v>
      </c>
      <c r="M129" s="79" t="n">
        <v>1000449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3085447</v>
      </c>
      <c r="M130" s="79" t="n">
        <v>1000449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59" t="n">
        <v>15.768654192877</v>
      </c>
      <c r="D131" s="159" t="n">
        <v>0</v>
      </c>
      <c r="E131" s="159" t="n">
        <v>33.3790871533677</v>
      </c>
      <c r="F131" s="159" t="n">
        <v>0</v>
      </c>
      <c r="G131" s="159" t="n">
        <v>0</v>
      </c>
      <c r="H131" s="159" t="n">
        <v>0</v>
      </c>
      <c r="I131" s="159" t="n">
        <v>0</v>
      </c>
      <c r="J131" s="4"/>
      <c r="K131" s="4"/>
      <c r="L131" s="28" t="n">
        <v>3085447</v>
      </c>
      <c r="M131" s="29" t="n">
        <v>1000449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59"/>
      <c r="D132" s="159"/>
      <c r="E132" s="159"/>
      <c r="F132" s="159"/>
      <c r="G132" s="159"/>
      <c r="H132" s="159"/>
      <c r="I132" s="159"/>
      <c r="J132" s="77"/>
      <c r="K132" s="77"/>
      <c r="L132" s="78" t="n">
        <v>3085447</v>
      </c>
      <c r="M132" s="79" t="n">
        <v>1000449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59"/>
      <c r="D133" s="159"/>
      <c r="E133" s="159"/>
      <c r="F133" s="159"/>
      <c r="G133" s="159"/>
      <c r="H133" s="159"/>
      <c r="I133" s="159"/>
      <c r="J133" s="77"/>
      <c r="K133" s="77"/>
      <c r="L133" s="78" t="n">
        <v>3085447</v>
      </c>
      <c r="M133" s="79" t="n">
        <v>1000449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3085447</v>
      </c>
      <c r="M134" s="79" t="n">
        <v>1000449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3085447</v>
      </c>
      <c r="M135" s="79" t="n">
        <v>1000449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3085447</v>
      </c>
      <c r="M136" s="79" t="n">
        <v>1000449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3085447</v>
      </c>
      <c r="M137" s="79" t="n">
        <v>1000449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3085447</v>
      </c>
      <c r="M138" s="79" t="n">
        <v>1000449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3085447</v>
      </c>
      <c r="M139" s="79" t="n">
        <v>1000449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3085447</v>
      </c>
      <c r="M140" s="79" t="n">
        <v>1000449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3085447</v>
      </c>
      <c r="M141" s="79" t="n">
        <v>1000449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3085447</v>
      </c>
      <c r="M142" s="79" t="n">
        <v>1000449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3085447</v>
      </c>
      <c r="M143" s="79" t="n">
        <v>1000449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3085447</v>
      </c>
      <c r="M144" s="79" t="n">
        <v>1000449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59" t="n">
        <v>1.25980721967109</v>
      </c>
      <c r="D145" s="159" t="n">
        <v>0</v>
      </c>
      <c r="E145" s="159" t="n">
        <v>14.6977508865112</v>
      </c>
      <c r="F145" s="159" t="n">
        <v>1.11982863890334</v>
      </c>
      <c r="G145" s="159" t="n">
        <v>97.985005922139</v>
      </c>
      <c r="H145" s="159" t="n">
        <v>2.78257419865632</v>
      </c>
      <c r="I145" s="159" t="n">
        <v>9.6248032899767</v>
      </c>
      <c r="J145" s="4"/>
      <c r="K145" s="4"/>
      <c r="L145" s="28" t="n">
        <v>3085447</v>
      </c>
      <c r="M145" s="29" t="n">
        <v>1000449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59" t="n">
        <v>0</v>
      </c>
      <c r="D146" s="159" t="n">
        <v>0</v>
      </c>
      <c r="E146" s="159" t="n">
        <v>2.64023445036127</v>
      </c>
      <c r="F146" s="159" t="n">
        <v>0</v>
      </c>
      <c r="G146" s="159" t="n">
        <v>0</v>
      </c>
      <c r="H146" s="159" t="n">
        <v>0</v>
      </c>
      <c r="I146" s="159" t="n">
        <v>0</v>
      </c>
      <c r="J146" s="4"/>
      <c r="K146" s="4"/>
      <c r="L146" s="28" t="n">
        <v>3085447</v>
      </c>
      <c r="M146" s="29" t="n">
        <v>1000449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.792070335108381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27"/>
      <c r="D147" s="0"/>
      <c r="E147" s="0"/>
      <c r="F147" s="0"/>
      <c r="G147" s="0"/>
      <c r="H147" s="0"/>
      <c r="I147" s="0"/>
      <c r="J147" s="77"/>
      <c r="K147" s="77"/>
      <c r="L147" s="78" t="n">
        <v>3085447</v>
      </c>
      <c r="M147" s="79" t="n">
        <v>1000449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27"/>
      <c r="D148" s="0"/>
      <c r="E148" s="159" t="n">
        <v>109.929897978685</v>
      </c>
      <c r="F148" s="0"/>
      <c r="G148" s="0"/>
      <c r="H148" s="0"/>
      <c r="I148" s="0"/>
      <c r="J148" s="4"/>
      <c r="K148" s="4"/>
      <c r="L148" s="28" t="n">
        <v>3085447</v>
      </c>
      <c r="M148" s="29" t="n">
        <v>1000449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32.9789693936054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59" t="n">
        <v>49.6897050594385</v>
      </c>
      <c r="F149" s="0"/>
      <c r="G149" s="0"/>
      <c r="H149" s="0"/>
      <c r="I149" s="0"/>
      <c r="J149" s="4"/>
      <c r="K149" s="4"/>
      <c r="L149" s="28" t="n">
        <v>3085447</v>
      </c>
      <c r="M149" s="29" t="n">
        <v>1000449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14.9069115178316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741.662144178435</v>
      </c>
      <c r="D150" s="87" t="n">
        <f aca="false">SUM(D3:D149)</f>
        <v>834.641791559828</v>
      </c>
      <c r="E150" s="87" t="n">
        <f aca="false">SUM(E3:E149)</f>
        <v>71975.136833447</v>
      </c>
      <c r="F150" s="87" t="n">
        <f aca="false">SUM(F3:F149)</f>
        <v>17721.9187388797</v>
      </c>
      <c r="G150" s="87" t="n">
        <f aca="false">SUM(G3:G149)</f>
        <v>254941.167627339</v>
      </c>
      <c r="H150" s="87" t="n">
        <f aca="false">SUM(H3:H149)</f>
        <v>50025.7847022289</v>
      </c>
      <c r="I150" s="87" t="n">
        <f aca="false">SUM(I3:I149)</f>
        <v>4559.78522836705</v>
      </c>
      <c r="J150" s="87"/>
      <c r="K150" s="87"/>
      <c r="L150" s="87"/>
      <c r="M150" s="87"/>
      <c r="N150" s="87"/>
      <c r="O150" s="87" t="n">
        <f aca="false">SUM(O3:O149)</f>
        <v>123.085308778474</v>
      </c>
      <c r="P150" s="87" t="n">
        <f aca="false">SUM(P3:P149)</f>
        <v>249.096273441164</v>
      </c>
      <c r="Q150" s="87" t="n">
        <f aca="false">SUM(Q3:Q149)</f>
        <v>21550.8895178087</v>
      </c>
      <c r="R150" s="87" t="n">
        <f aca="false">SUM(R3:R149)</f>
        <v>6054.22375561394</v>
      </c>
      <c r="S150" s="87" t="n">
        <f aca="false">SUM(S3:S149)</f>
        <v>76544.0646481138</v>
      </c>
      <c r="T150" s="87" t="n">
        <f aca="false">SUM(T3:T149)</f>
        <v>16027.5356047607</v>
      </c>
      <c r="U150" s="87" t="n">
        <f aca="false">SUM(U3:U149)</f>
        <v>1203.98878379891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2.81173404032296</v>
      </c>
      <c r="D152" s="90" t="n">
        <f aca="false">SUM(D3:D6)</f>
        <v>0</v>
      </c>
      <c r="E152" s="90" t="n">
        <f aca="false">SUM(E3:E6)</f>
        <v>69.1239190523194</v>
      </c>
      <c r="F152" s="90" t="n">
        <f aca="false">SUM(F3:F6)</f>
        <v>2897.1245586598</v>
      </c>
      <c r="G152" s="90" t="n">
        <f aca="false">SUM(G3:G6)</f>
        <v>485.188811494524</v>
      </c>
      <c r="H152" s="90" t="n">
        <f aca="false">SUM(H3:H6)</f>
        <v>1775.00466025012</v>
      </c>
      <c r="I152" s="91" t="n">
        <f aca="false">SUM(I3:I6)</f>
        <v>95.5093926455163</v>
      </c>
      <c r="J152" s="90"/>
      <c r="K152" s="90"/>
      <c r="L152" s="92"/>
      <c r="M152" s="91"/>
      <c r="N152" s="91"/>
      <c r="O152" s="90" t="n">
        <f aca="false">SUM(O3:O6)</f>
        <v>1.68704042419378</v>
      </c>
      <c r="P152" s="90" t="n">
        <f aca="false">SUM(P3:P6)</f>
        <v>0</v>
      </c>
      <c r="Q152" s="90" t="n">
        <f aca="false">SUM(Q3:Q6)</f>
        <v>41.718616856242</v>
      </c>
      <c r="R152" s="90" t="n">
        <f aca="false">SUM(R3:R6)</f>
        <v>1738.3245586598</v>
      </c>
      <c r="S152" s="90" t="n">
        <f aca="false">SUM(S3:S6)</f>
        <v>296.975494332908</v>
      </c>
      <c r="T152" s="90" t="n">
        <f aca="false">SUM(T3:T6)</f>
        <v>1081.40213594789</v>
      </c>
      <c r="U152" s="90" t="n">
        <f aca="false">SUM(U3:U6)</f>
        <v>57.6448591646651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299704108484145</v>
      </c>
      <c r="D153" s="93" t="n">
        <f aca="false">SUM(D7:D9)</f>
        <v>0</v>
      </c>
      <c r="E153" s="93" t="n">
        <f aca="false">SUM(E7:E9)</f>
        <v>1006.37451171712</v>
      </c>
      <c r="F153" s="93" t="n">
        <f aca="false">SUM(F7:F9)</f>
        <v>426.205750906545</v>
      </c>
      <c r="G153" s="93" t="n">
        <f aca="false">SUM(G7:G9)</f>
        <v>10379.8364384097</v>
      </c>
      <c r="H153" s="93" t="n">
        <f aca="false">SUM(H7:H9)</f>
        <v>1934.69569432099</v>
      </c>
      <c r="I153" s="94" t="n">
        <f aca="false">SUM(I7:I9)</f>
        <v>442.108161020434</v>
      </c>
      <c r="J153" s="93"/>
      <c r="K153" s="93"/>
      <c r="L153" s="95"/>
      <c r="M153" s="94"/>
      <c r="N153" s="94"/>
      <c r="O153" s="93" t="n">
        <f aca="false">SUM(O7:O9)</f>
        <v>9.71783588014489E-005</v>
      </c>
      <c r="P153" s="93" t="n">
        <f aca="false">SUM(P7:P9)</f>
        <v>0</v>
      </c>
      <c r="Q153" s="93" t="n">
        <f aca="false">SUM(Q7:Q9)</f>
        <v>271.42524611014</v>
      </c>
      <c r="R153" s="93" t="n">
        <f aca="false">SUM(R7:R9)</f>
        <v>138.184927343944</v>
      </c>
      <c r="S153" s="93" t="n">
        <f aca="false">SUM(S7:S9)</f>
        <v>2682.46431414613</v>
      </c>
      <c r="T153" s="93" t="n">
        <f aca="false">SUM(T7:T9)</f>
        <v>610.609783096845</v>
      </c>
      <c r="U153" s="93" t="n">
        <f aca="false">SUM(U7:U9)</f>
        <v>46.0347536554909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309352806167838</v>
      </c>
      <c r="D154" s="93" t="n">
        <f aca="false">SUM(D10:D27)</f>
        <v>0</v>
      </c>
      <c r="E154" s="93" t="n">
        <f aca="false">SUM(E10:E27)</f>
        <v>77.0486205516905</v>
      </c>
      <c r="F154" s="93" t="n">
        <f aca="false">SUM(F10:F27)</f>
        <v>1341.44103720017</v>
      </c>
      <c r="G154" s="93" t="n">
        <f aca="false">SUM(G10:G27)</f>
        <v>607.436192074446</v>
      </c>
      <c r="H154" s="93" t="n">
        <f aca="false">SUM(H10:H27)</f>
        <v>2242.25947780067</v>
      </c>
      <c r="I154" s="94" t="n">
        <f aca="false">SUM(I10:I27)</f>
        <v>370.784434911956</v>
      </c>
      <c r="J154" s="93"/>
      <c r="K154" s="93"/>
      <c r="L154" s="95"/>
      <c r="M154" s="94"/>
      <c r="N154" s="94"/>
      <c r="O154" s="93" t="n">
        <f aca="false">SUM(O10:O27)</f>
        <v>0.169923821232485</v>
      </c>
      <c r="P154" s="93" t="n">
        <f aca="false">SUM(P10:P27)</f>
        <v>0</v>
      </c>
      <c r="Q154" s="93" t="n">
        <f aca="false">SUM(Q10:Q27)</f>
        <v>22.0676823485405</v>
      </c>
      <c r="R154" s="93" t="n">
        <f aca="false">SUM(R10:R27)</f>
        <v>414.12426775446</v>
      </c>
      <c r="S154" s="93" t="n">
        <f aca="false">SUM(S10:S27)</f>
        <v>248.752448790565</v>
      </c>
      <c r="T154" s="93" t="n">
        <f aca="false">SUM(T10:T27)</f>
        <v>851.636420102181</v>
      </c>
      <c r="U154" s="93" t="n">
        <f aca="false">SUM(U10:U27)</f>
        <v>125.676333854424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0737451923961094</v>
      </c>
      <c r="D155" s="93" t="n">
        <f aca="false">SUM(D28:D59)</f>
        <v>0.145165660988324</v>
      </c>
      <c r="E155" s="93" t="n">
        <f aca="false">SUM(E28:E59)</f>
        <v>1135.24448350676</v>
      </c>
      <c r="F155" s="93" t="n">
        <f aca="false">SUM(F28:F59)</f>
        <v>110.74630255234</v>
      </c>
      <c r="G155" s="93" t="n">
        <f aca="false">SUM(G28:G59)</f>
        <v>360.776701952447</v>
      </c>
      <c r="H155" s="93" t="n">
        <f aca="false">SUM(H28:H59)</f>
        <v>11.3701539168464</v>
      </c>
      <c r="I155" s="94" t="n">
        <f aca="false">SUM(I28:I59)</f>
        <v>116.261159789443</v>
      </c>
      <c r="J155" s="93"/>
      <c r="K155" s="93"/>
      <c r="L155" s="95"/>
      <c r="M155" s="94"/>
      <c r="N155" s="94"/>
      <c r="O155" s="93" t="n">
        <f aca="false">SUM(O28:O59)</f>
        <v>0.0737451923961094</v>
      </c>
      <c r="P155" s="93" t="n">
        <f aca="false">SUM(P28:P59)</f>
        <v>0.0357441309633276</v>
      </c>
      <c r="Q155" s="93" t="n">
        <f aca="false">SUM(Q28:Q59)</f>
        <v>278.932426482733</v>
      </c>
      <c r="R155" s="93" t="n">
        <f aca="false">SUM(R28:R59)</f>
        <v>54.1575068110871</v>
      </c>
      <c r="S155" s="93" t="n">
        <f aca="false">SUM(S28:S59)</f>
        <v>62.866298989686</v>
      </c>
      <c r="T155" s="93" t="n">
        <f aca="false">SUM(T28:T59)</f>
        <v>3.06319931757555</v>
      </c>
      <c r="U155" s="93" t="n">
        <f aca="false">SUM(U28:U59)</f>
        <v>35.2879421078096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1.41156989766684</v>
      </c>
      <c r="E156" s="93" t="n">
        <f aca="false">SUM(E60:E69)</f>
        <v>1045.01606657751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457698250059358</v>
      </c>
      <c r="Q156" s="93" t="n">
        <f aca="false">SUM(Q60:Q69)</f>
        <v>503.151462432438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19.0959887783703</v>
      </c>
      <c r="E157" s="93" t="n">
        <f aca="false">SUM(E70:E95)</f>
        <v>14215.2732940715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.957933321654579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5.4449693690823</v>
      </c>
      <c r="Q157" s="93" t="n">
        <f aca="false">SUM(Q70:Q95)</f>
        <v>4424.18655990486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541.610416503943</v>
      </c>
      <c r="D158" s="56" t="n">
        <v>790.542938803127</v>
      </c>
      <c r="E158" s="56" t="n">
        <v>27725.0495166888</v>
      </c>
      <c r="F158" s="93" t="n">
        <f aca="false">SUM(F96:F109)</f>
        <v>493.029310500897</v>
      </c>
      <c r="G158" s="56" t="n">
        <v>173167.565678365</v>
      </c>
      <c r="H158" s="56" t="n">
        <v>24236.8719328663</v>
      </c>
      <c r="I158" s="64" t="n">
        <v>2362.26210048514</v>
      </c>
      <c r="J158" s="93"/>
      <c r="K158" s="93"/>
      <c r="L158" s="95"/>
      <c r="M158" s="94"/>
      <c r="N158" s="94"/>
      <c r="O158" s="93" t="n">
        <v>123.063981118416</v>
      </c>
      <c r="P158" s="93" t="n">
        <v>248.113950270751</v>
      </c>
      <c r="Q158" s="93" t="n">
        <v>8603.50166256554</v>
      </c>
      <c r="R158" s="93" t="n">
        <v>127.169261551766</v>
      </c>
      <c r="S158" s="93" t="n">
        <v>53417.9013901344</v>
      </c>
      <c r="T158" s="93" t="n">
        <v>6263.79690166812</v>
      </c>
      <c r="U158" s="93" t="n">
        <v>635.39050942804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3.17444968425075</v>
      </c>
      <c r="D159" s="93" t="n">
        <f aca="false">SUM(D110:D120)</f>
        <v>303.694246820973</v>
      </c>
      <c r="E159" s="93" t="n">
        <f aca="false">SUM(E110:E120)</f>
        <v>27239.4051580651</v>
      </c>
      <c r="F159" s="93" t="n">
        <f aca="false">SUM(F110:F120)</f>
        <v>12450.593662747</v>
      </c>
      <c r="G159" s="93" t="n">
        <f aca="false">SUM(G110:G120)</f>
        <v>64354.9089320797</v>
      </c>
      <c r="H159" s="93" t="n">
        <f aca="false">SUM(H110:H120)</f>
        <v>22143.376670078</v>
      </c>
      <c r="I159" s="94" t="n">
        <f aca="false">SUM(I110:I120)</f>
        <v>1294.38624772006</v>
      </c>
      <c r="J159" s="93"/>
      <c r="K159" s="93"/>
      <c r="L159" s="95"/>
      <c r="M159" s="94"/>
      <c r="N159" s="94"/>
      <c r="O159" s="93" t="n">
        <f aca="false">SUM(O110:O120)</f>
        <v>0.838214640276039</v>
      </c>
      <c r="P159" s="93" t="n">
        <f aca="false">SUM(P110:P120)</f>
        <v>85.8358123425059</v>
      </c>
      <c r="Q159" s="93" t="n">
        <f aca="false">SUM(Q110:Q120)</f>
        <v>7644.04787781657</v>
      </c>
      <c r="R159" s="93" t="n">
        <f aca="false">SUM(R110:R120)</f>
        <v>3582.26323349431</v>
      </c>
      <c r="S159" s="93" t="n">
        <f aca="false">SUM(S110:S120)</f>
        <v>18171.9119984046</v>
      </c>
      <c r="T159" s="93" t="n">
        <f aca="false">SUM(T110:T120)</f>
        <v>7814.01990945237</v>
      </c>
      <c r="U159" s="93" t="n">
        <f aca="false">SUM(U110:U120)</f>
        <v>338.411870776987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204.504279254378</v>
      </c>
      <c r="D160" s="93" t="n">
        <f aca="false">SUM(D121:D131)</f>
        <v>0</v>
      </c>
      <c r="E160" s="93" t="n">
        <f aca="false">SUM(E121:E131)</f>
        <v>276.591847439527</v>
      </c>
      <c r="F160" s="93" t="n">
        <f aca="false">SUM(F121:F131)</f>
        <v>1.65828767401967</v>
      </c>
      <c r="G160" s="93" t="n">
        <f aca="false">SUM(G121:G131)</f>
        <v>0.69141102642699</v>
      </c>
      <c r="H160" s="93" t="n">
        <f aca="false">SUM(H121:H131)</f>
        <v>2.65630821142994</v>
      </c>
      <c r="I160" s="93" t="n">
        <f aca="false">SUM(I121:I131)</f>
        <v>0.313339999542072</v>
      </c>
      <c r="J160" s="93"/>
      <c r="K160" s="93"/>
      <c r="L160" s="95"/>
      <c r="M160" s="94"/>
      <c r="N160" s="94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0</v>
      </c>
      <c r="R160" s="93" t="n">
        <f aca="false">SUM(R121:R131)</f>
        <v>0</v>
      </c>
      <c r="S160" s="93" t="n">
        <f aca="false">SUM(S121:S131)</f>
        <v>0</v>
      </c>
      <c r="T160" s="93" t="n">
        <f aca="false">SUM(T121:T131)</f>
        <v>0</v>
      </c>
      <c r="U160" s="93" t="n">
        <f aca="false">SUM(U121:U131)</f>
        <v>0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1.25980721967109</v>
      </c>
      <c r="D162" s="93" t="n">
        <f aca="false">SUM(D145:D149)</f>
        <v>0</v>
      </c>
      <c r="E162" s="93" t="n">
        <f aca="false">SUM(E145:E149)</f>
        <v>176.957588374996</v>
      </c>
      <c r="F162" s="93" t="n">
        <f aca="false">SUM(F145:F149)</f>
        <v>1.11982863890334</v>
      </c>
      <c r="G162" s="93" t="n">
        <f aca="false">SUM(G145:G149)</f>
        <v>97.985005922139</v>
      </c>
      <c r="H162" s="93" t="n">
        <f aca="false">SUM(H145:H149)</f>
        <v>2.78257419865632</v>
      </c>
      <c r="I162" s="94" t="n">
        <f aca="false">SUM(I145:I149)</f>
        <v>9.6248032899767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48.6779512465453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753.744084405238</v>
      </c>
      <c r="D163" s="100" t="n">
        <f aca="false">SUM(D152:D162)</f>
        <v>1114.88990996113</v>
      </c>
      <c r="E163" s="100" t="n">
        <f aca="false">SUM(E152:E162)</f>
        <v>72966.0850060454</v>
      </c>
      <c r="F163" s="100" t="n">
        <f aca="false">SUM(F152:F162)</f>
        <v>17721.9187388797</v>
      </c>
      <c r="G163" s="100" t="n">
        <f aca="false">SUM(G152:G162)</f>
        <v>249454.389171324</v>
      </c>
      <c r="H163" s="100" t="n">
        <f aca="false">SUM(H152:H162)</f>
        <v>52349.0174716431</v>
      </c>
      <c r="I163" s="100" t="n">
        <f aca="false">SUM(I152:I162)</f>
        <v>4692.20757318373</v>
      </c>
      <c r="J163" s="100"/>
      <c r="K163" s="100"/>
      <c r="L163" s="100"/>
      <c r="M163" s="100"/>
      <c r="N163" s="100"/>
      <c r="O163" s="100" t="n">
        <f aca="false">SUM(O152:O162)</f>
        <v>125.833002374873</v>
      </c>
      <c r="P163" s="100" t="n">
        <f aca="false">SUM(P152:P162)</f>
        <v>339.888174363362</v>
      </c>
      <c r="Q163" s="100" t="n">
        <f aca="false">SUM(Q152:Q162)</f>
        <v>21837.7094857636</v>
      </c>
      <c r="R163" s="100" t="n">
        <f aca="false">SUM(R152:R162)</f>
        <v>6054.22375561537</v>
      </c>
      <c r="S163" s="100" t="n">
        <f aca="false">SUM(S152:S162)</f>
        <v>74880.8719447983</v>
      </c>
      <c r="T163" s="100" t="n">
        <f aca="false">SUM(T152:T162)</f>
        <v>16624.528349585</v>
      </c>
      <c r="U163" s="100" t="n">
        <f aca="false">SUM(U152:U162)</f>
        <v>1238.44626898742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1.93070943782237</v>
      </c>
      <c r="P166" s="103" t="n">
        <f aca="false">P152+P154+P155+P156</f>
        <v>0.493442381022686</v>
      </c>
      <c r="Q166" s="104"/>
      <c r="R166" s="103" t="n">
        <f aca="false">R152+R154+R155+R156</f>
        <v>2206.60633322535</v>
      </c>
      <c r="S166" s="103" t="n">
        <f aca="false">S152+S154+S155+S156</f>
        <v>608.594242113159</v>
      </c>
      <c r="T166" s="103" t="n">
        <f aca="false">T152+T154+T155+T156</f>
        <v>1936.10175536764</v>
      </c>
      <c r="U166" s="103" t="n">
        <f aca="false">U152+U154+U155+U156</f>
        <v>218.609135126898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9.71783588014489E-005</v>
      </c>
      <c r="P167" s="103" t="n">
        <f aca="false">P153</f>
        <v>0</v>
      </c>
      <c r="Q167" s="104"/>
      <c r="R167" s="103" t="n">
        <f aca="false">R153</f>
        <v>138.184927343944</v>
      </c>
      <c r="S167" s="103" t="n">
        <f aca="false">S153</f>
        <v>2682.46431414613</v>
      </c>
      <c r="T167" s="103" t="n">
        <f aca="false">T153</f>
        <v>610.609783096845</v>
      </c>
      <c r="U167" s="103" t="n">
        <f aca="false">U153</f>
        <v>46.0347536554909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838214640276039</v>
      </c>
      <c r="P168" s="103" t="n">
        <f aca="false">P159</f>
        <v>85.8358123425059</v>
      </c>
      <c r="Q168" s="104"/>
      <c r="R168" s="103" t="n">
        <f aca="false">R159</f>
        <v>3582.26323349431</v>
      </c>
      <c r="S168" s="103" t="n">
        <f aca="false">S159</f>
        <v>18171.9119984046</v>
      </c>
      <c r="T168" s="103" t="n">
        <f aca="false">T159</f>
        <v>7814.01990945237</v>
      </c>
      <c r="U168" s="103" t="n">
        <f aca="false">U159</f>
        <v>338.411870776987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123.063981118416</v>
      </c>
      <c r="P169" s="105" t="n">
        <f aca="false">P158</f>
        <v>248.113950270751</v>
      </c>
      <c r="Q169" s="106"/>
      <c r="R169" s="105" t="n">
        <f aca="false">R158</f>
        <v>127.169261551766</v>
      </c>
      <c r="S169" s="105" t="n">
        <f aca="false">S158</f>
        <v>53417.9013901344</v>
      </c>
      <c r="T169" s="105" t="n">
        <f aca="false">T158</f>
        <v>6263.79690166812</v>
      </c>
      <c r="U169" s="105" t="n">
        <f aca="false">U158</f>
        <v>635.39050942804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5.444969369082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</v>
      </c>
      <c r="S172" s="105" t="n">
        <f aca="false">S160</f>
        <v>0</v>
      </c>
      <c r="T172" s="105" t="n">
        <f aca="false">T160</f>
        <v>0</v>
      </c>
      <c r="U172" s="105" t="n">
        <f aca="false">U160</f>
        <v>0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845.870188119954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7644.04787781657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8603.50166256554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4424.18655990486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320.103197356685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271.42524611014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48.6779512465453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9.28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24" t="n">
        <v>0</v>
      </c>
      <c r="D3" s="124" t="n">
        <v>0</v>
      </c>
      <c r="E3" s="124" t="n">
        <v>0</v>
      </c>
      <c r="F3" s="124" t="n">
        <v>0</v>
      </c>
      <c r="G3" s="124" t="n">
        <v>0</v>
      </c>
      <c r="H3" s="124" t="n">
        <v>0</v>
      </c>
      <c r="I3" s="124" t="n">
        <v>0</v>
      </c>
      <c r="J3" s="4"/>
      <c r="K3" s="4"/>
      <c r="L3" s="28" t="n">
        <v>688001</v>
      </c>
      <c r="M3" s="29" t="n">
        <v>154792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24" t="n">
        <v>0</v>
      </c>
      <c r="D4" s="124" t="n">
        <v>0</v>
      </c>
      <c r="E4" s="124" t="n">
        <v>0</v>
      </c>
      <c r="F4" s="124" t="n">
        <v>0</v>
      </c>
      <c r="G4" s="124" t="n">
        <v>0</v>
      </c>
      <c r="H4" s="124" t="n">
        <v>0</v>
      </c>
      <c r="I4" s="124" t="n">
        <v>0</v>
      </c>
      <c r="J4" s="4"/>
      <c r="K4" s="4"/>
      <c r="L4" s="28" t="n">
        <v>688001</v>
      </c>
      <c r="M4" s="29" t="n">
        <v>154792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24" t="n">
        <v>0</v>
      </c>
      <c r="D5" s="124" t="n">
        <v>0</v>
      </c>
      <c r="E5" s="124" t="n">
        <v>0</v>
      </c>
      <c r="F5" s="124" t="n">
        <v>0</v>
      </c>
      <c r="G5" s="124" t="n">
        <v>0</v>
      </c>
      <c r="H5" s="124" t="n">
        <v>0</v>
      </c>
      <c r="I5" s="124" t="n">
        <v>0</v>
      </c>
      <c r="J5" s="4"/>
      <c r="K5" s="4"/>
      <c r="L5" s="28" t="n">
        <v>688001</v>
      </c>
      <c r="M5" s="29" t="n">
        <v>154792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60" t="n">
        <v>0</v>
      </c>
      <c r="D6" s="160" t="n">
        <v>0</v>
      </c>
      <c r="E6" s="160" t="n">
        <v>0.0977061699401324</v>
      </c>
      <c r="F6" s="160" t="n">
        <v>0.0199293855687428</v>
      </c>
      <c r="G6" s="160" t="n">
        <v>2.34488297447747</v>
      </c>
      <c r="H6" s="160" t="n">
        <v>6.55973591912615</v>
      </c>
      <c r="I6" s="160" t="n">
        <v>0.135689430942128</v>
      </c>
      <c r="J6" s="33" t="n">
        <v>15</v>
      </c>
      <c r="K6" s="34" t="n">
        <v>15</v>
      </c>
      <c r="L6" s="28" t="n">
        <v>688001</v>
      </c>
      <c r="M6" s="29" t="n">
        <v>154792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0977061699401324</v>
      </c>
      <c r="R6" s="31" t="n">
        <f aca="false">IF($J6=0,0,F6*$K6/$J6)</f>
        <v>0.0199293855687428</v>
      </c>
      <c r="S6" s="31" t="n">
        <f aca="false">IF($J6=0,0,G6*$K6/$J6)</f>
        <v>2.34488297447747</v>
      </c>
      <c r="T6" s="31" t="n">
        <f aca="false">IF($J6=0,0,H6*$K6/$J6)</f>
        <v>6.55973591912615</v>
      </c>
      <c r="U6" s="31" t="n">
        <f aca="false">IF($J6=0,0,I6*$K6/$J6)</f>
        <v>0.135689430942128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60" t="n">
        <v>3.79640597771145E-006</v>
      </c>
      <c r="D7" s="160" t="n">
        <v>0</v>
      </c>
      <c r="E7" s="160" t="n">
        <v>14.034334977258</v>
      </c>
      <c r="F7" s="160" t="n">
        <v>18.0105526368505</v>
      </c>
      <c r="G7" s="160" t="n">
        <v>55.4008081208661</v>
      </c>
      <c r="H7" s="160" t="n">
        <v>111.587500449351</v>
      </c>
      <c r="I7" s="160" t="n">
        <v>3.8852317134656</v>
      </c>
      <c r="J7" s="4"/>
      <c r="K7" s="4"/>
      <c r="L7" s="38" t="n">
        <v>688001</v>
      </c>
      <c r="M7" s="39" t="n">
        <v>154792</v>
      </c>
      <c r="N7" s="6" t="n">
        <v>1</v>
      </c>
      <c r="O7" s="40" t="n">
        <f aca="false">C7*$M7/$L7*$N7</f>
        <v>8.54145959238303E-007</v>
      </c>
      <c r="P7" s="40" t="n">
        <f aca="false">D7*$M7/$L7*$N7</f>
        <v>0</v>
      </c>
      <c r="Q7" s="40" t="n">
        <f aca="false">E7*$M7/$L7*$N7</f>
        <v>3.15755759046821</v>
      </c>
      <c r="R7" s="40" t="n">
        <f aca="false">F7*$M7/$L7*$N7</f>
        <v>4.05215902849468</v>
      </c>
      <c r="S7" s="40" t="n">
        <f aca="false">G7*$M7/$L7*$N7</f>
        <v>12.4645195147174</v>
      </c>
      <c r="T7" s="40" t="n">
        <f aca="false">H7*$M7/$L7*$N7</f>
        <v>25.1058535809626</v>
      </c>
      <c r="U7" s="40" t="n">
        <f aca="false">I7*$M7/$L7*$N7*0.4</f>
        <v>0.349652275151209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60" t="n">
        <v>6.48799724662045E-005</v>
      </c>
      <c r="D8" s="160" t="n">
        <v>0</v>
      </c>
      <c r="E8" s="160" t="n">
        <v>175.434779780592</v>
      </c>
      <c r="F8" s="160" t="n">
        <v>71.0124095443843</v>
      </c>
      <c r="G8" s="160" t="n">
        <v>1874.11804994459</v>
      </c>
      <c r="H8" s="160" t="n">
        <v>259.880398269887</v>
      </c>
      <c r="I8" s="160" t="n">
        <v>77.8652663887962</v>
      </c>
      <c r="J8" s="4"/>
      <c r="K8" s="4"/>
      <c r="L8" s="38" t="n">
        <v>688001</v>
      </c>
      <c r="M8" s="39" t="n">
        <v>154792</v>
      </c>
      <c r="N8" s="6" t="n">
        <v>1</v>
      </c>
      <c r="O8" s="40" t="n">
        <f aca="false">C8*$M8/$L8*$N8</f>
        <v>1.45972181697246E-005</v>
      </c>
      <c r="P8" s="40" t="n">
        <f aca="false">D8*$M8/$L8*$N8</f>
        <v>0</v>
      </c>
      <c r="Q8" s="40" t="n">
        <f aca="false">E8*$M8/$L8*$N8</f>
        <v>39.4707281410891</v>
      </c>
      <c r="R8" s="40" t="n">
        <f aca="false">F8*$M8/$L8*$N8</f>
        <v>15.9769431994929</v>
      </c>
      <c r="S8" s="40" t="n">
        <f aca="false">G8*$M8/$L8*$N8</f>
        <v>421.654156297771</v>
      </c>
      <c r="T8" s="40" t="n">
        <f aca="false">H8*$M8/$L8*$N8</f>
        <v>58.4699827601884</v>
      </c>
      <c r="U8" s="40" t="n">
        <f aca="false">I8*$M8/$L8*$N8*0.4</f>
        <v>7.00750162563982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60" t="n">
        <v>0</v>
      </c>
      <c r="D9" s="160" t="n">
        <v>0</v>
      </c>
      <c r="E9" s="160" t="n">
        <v>47.9595751327884</v>
      </c>
      <c r="F9" s="160" t="n">
        <v>0.00986834188473727</v>
      </c>
      <c r="G9" s="160" t="n">
        <v>596.922945869275</v>
      </c>
      <c r="H9" s="160" t="n">
        <v>14.6010538331084</v>
      </c>
      <c r="I9" s="160" t="n">
        <v>24.6971231435759</v>
      </c>
      <c r="L9" s="44" t="n">
        <v>688001</v>
      </c>
      <c r="M9" s="45" t="n">
        <v>154792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60" t="n">
        <v>0.000110454157058006</v>
      </c>
      <c r="D10" s="160" t="n">
        <v>0</v>
      </c>
      <c r="E10" s="160" t="n">
        <v>5.04301807951827</v>
      </c>
      <c r="F10" s="160" t="n">
        <v>99.420490576723</v>
      </c>
      <c r="G10" s="160" t="n">
        <v>25.8212244770155</v>
      </c>
      <c r="H10" s="160" t="n">
        <v>72.8519020807528</v>
      </c>
      <c r="I10" s="160" t="n">
        <v>7.76049558329841</v>
      </c>
      <c r="J10" s="33" t="n">
        <v>12291</v>
      </c>
      <c r="K10" s="34" t="n">
        <v>5003</v>
      </c>
      <c r="L10" s="28" t="n">
        <v>688001</v>
      </c>
      <c r="M10" s="29" t="n">
        <v>154792</v>
      </c>
      <c r="N10" s="10" t="n">
        <v>0</v>
      </c>
      <c r="O10" s="31" t="n">
        <f aca="false">IF($J10=0,0,C10*$K10/$J10)</f>
        <v>4.49599013718333E-005</v>
      </c>
      <c r="P10" s="31" t="n">
        <f aca="false">IF($J10=0,0,D10*$K10/$J10)</f>
        <v>0</v>
      </c>
      <c r="Q10" s="31" t="n">
        <f aca="false">IF($J10=0,0,E10*$K10/$J10)</f>
        <v>2.05273935821576</v>
      </c>
      <c r="R10" s="31" t="n">
        <f aca="false">IF($J10=0,0,F10*$K10/$J10)</f>
        <v>40.4686937072122</v>
      </c>
      <c r="S10" s="31" t="n">
        <f aca="false">IF($J10=0,0,G10*$K10/$J10)</f>
        <v>10.5104211259058</v>
      </c>
      <c r="T10" s="31" t="n">
        <f aca="false">IF($J10=0,0,H10*$K10/$J10)</f>
        <v>29.6540611919296</v>
      </c>
      <c r="U10" s="31" t="n">
        <f aca="false">IF($J10=0,0,I10*$K10/$J10)</f>
        <v>3.158877178687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60" t="n">
        <v>0</v>
      </c>
      <c r="D11" s="160" t="n">
        <v>0</v>
      </c>
      <c r="E11" s="160" t="n">
        <v>0.00127099465611901</v>
      </c>
      <c r="F11" s="160" t="n">
        <v>1.45338334174194</v>
      </c>
      <c r="G11" s="160" t="n">
        <v>0.925699200132846</v>
      </c>
      <c r="H11" s="160" t="n">
        <v>0.280246742821974</v>
      </c>
      <c r="I11" s="160" t="n">
        <v>0.110686349459045</v>
      </c>
      <c r="J11" s="47" t="n">
        <v>13</v>
      </c>
      <c r="K11" s="48" t="n">
        <v>13</v>
      </c>
      <c r="L11" s="28" t="n">
        <v>688001</v>
      </c>
      <c r="M11" s="29" t="n">
        <v>154792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127099465611901</v>
      </c>
      <c r="R11" s="31" t="n">
        <f aca="false">IF($J11=0,0,F11*$K11/$J11)</f>
        <v>1.45338334174194</v>
      </c>
      <c r="S11" s="31" t="n">
        <f aca="false">IF($J11=0,0,G11*$K11/$J11)</f>
        <v>0.925699200132846</v>
      </c>
      <c r="T11" s="31" t="n">
        <f aca="false">IF($J11=0,0,H11*$K11/$J11)</f>
        <v>0.280246742821974</v>
      </c>
      <c r="U11" s="31" t="n">
        <f aca="false">IF($J11=0,0,I11*$K11/$J11)</f>
        <v>0.110686349459045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60" t="n">
        <v>0</v>
      </c>
      <c r="D12" s="160" t="n">
        <v>0</v>
      </c>
      <c r="E12" s="160" t="n">
        <v>0.190909074721781</v>
      </c>
      <c r="F12" s="160" t="n">
        <v>2.43939373255609</v>
      </c>
      <c r="G12" s="160" t="n">
        <v>0.275757552375905</v>
      </c>
      <c r="H12" s="160" t="n">
        <v>1.86666650839074</v>
      </c>
      <c r="I12" s="160" t="n">
        <v>0.0467292964493906</v>
      </c>
      <c r="J12" s="128" t="n">
        <v>7</v>
      </c>
      <c r="K12" s="53" t="n">
        <v>0</v>
      </c>
      <c r="L12" s="28" t="n">
        <v>688001</v>
      </c>
      <c r="M12" s="29" t="n">
        <v>154792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24" t="n">
        <v>0</v>
      </c>
      <c r="D13" s="124" t="n">
        <v>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129" t="n">
        <v>0</v>
      </c>
      <c r="K13" s="129" t="n">
        <v>0</v>
      </c>
      <c r="L13" s="28" t="n">
        <v>688001</v>
      </c>
      <c r="M13" s="29" t="n">
        <v>154792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60" t="n">
        <v>0</v>
      </c>
      <c r="D14" s="160" t="n">
        <v>0</v>
      </c>
      <c r="E14" s="160" t="n">
        <v>0.699785439430869</v>
      </c>
      <c r="F14" s="160" t="n">
        <v>2.53865442145325</v>
      </c>
      <c r="G14" s="160" t="n">
        <v>2.44571820370863</v>
      </c>
      <c r="H14" s="160" t="n">
        <v>7.25329834700929</v>
      </c>
      <c r="I14" s="160" t="n">
        <v>0.435197900820557</v>
      </c>
      <c r="J14" s="33" t="n">
        <v>145</v>
      </c>
      <c r="K14" s="51" t="n">
        <v>0</v>
      </c>
      <c r="L14" s="28" t="n">
        <v>688001</v>
      </c>
      <c r="M14" s="29" t="n">
        <v>154792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60" t="n">
        <v>0</v>
      </c>
      <c r="D15" s="160" t="n">
        <v>0</v>
      </c>
      <c r="E15" s="160" t="n">
        <v>0.113037792311139</v>
      </c>
      <c r="F15" s="160" t="n">
        <v>0.156996933765471</v>
      </c>
      <c r="G15" s="160" t="n">
        <v>11.9317669661758</v>
      </c>
      <c r="H15" s="160" t="n">
        <v>0.200956075219803</v>
      </c>
      <c r="I15" s="160" t="n">
        <v>7.53585282074262</v>
      </c>
      <c r="J15" s="33" t="n">
        <v>13</v>
      </c>
      <c r="K15" s="34" t="n">
        <v>13</v>
      </c>
      <c r="L15" s="28" t="n">
        <v>688001</v>
      </c>
      <c r="M15" s="29" t="n">
        <v>154792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113037792311139</v>
      </c>
      <c r="R15" s="31" t="n">
        <f aca="false">IF($J15=0,0,F15*$K15/$J15)</f>
        <v>0.156996933765471</v>
      </c>
      <c r="S15" s="31" t="n">
        <f aca="false">IF($J15=0,0,G15*$K15/$J15)</f>
        <v>11.9317669661758</v>
      </c>
      <c r="T15" s="31" t="n">
        <f aca="false">IF($J15=0,0,H15*$K15/$J15)</f>
        <v>0.200956075219803</v>
      </c>
      <c r="U15" s="31" t="n">
        <f aca="false">IF($J15=0,0,I15*$K15/$J15)</f>
        <v>7.53585282074262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60"/>
      <c r="D16" s="160"/>
      <c r="E16" s="160"/>
      <c r="F16" s="160"/>
      <c r="G16" s="160"/>
      <c r="H16" s="160"/>
      <c r="I16" s="160"/>
      <c r="J16" s="161" t="n">
        <v>0</v>
      </c>
      <c r="K16" s="53" t="n">
        <v>0</v>
      </c>
      <c r="L16" s="28" t="n">
        <v>688001</v>
      </c>
      <c r="M16" s="29" t="n">
        <v>154792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60" t="n">
        <v>0</v>
      </c>
      <c r="D17" s="160" t="n">
        <v>0</v>
      </c>
      <c r="E17" s="160" t="n">
        <v>0.495136589403974</v>
      </c>
      <c r="F17" s="160" t="n">
        <v>0.514942052980133</v>
      </c>
      <c r="G17" s="160" t="n">
        <v>0</v>
      </c>
      <c r="H17" s="160" t="n">
        <v>0.158443708609272</v>
      </c>
      <c r="I17" s="160" t="n">
        <v>0.132726314155629</v>
      </c>
      <c r="J17" s="161" t="n">
        <v>13</v>
      </c>
      <c r="K17" s="53" t="n">
        <v>3</v>
      </c>
      <c r="L17" s="28" t="n">
        <v>688001</v>
      </c>
      <c r="M17" s="29" t="n">
        <v>154792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114262289862455</v>
      </c>
      <c r="R17" s="31" t="n">
        <f aca="false">IF($J17=0,0,F17*$K17/$J17)</f>
        <v>0.118832781456954</v>
      </c>
      <c r="S17" s="31" t="n">
        <f aca="false">IF($J17=0,0,G17*$K17/$J17)</f>
        <v>0</v>
      </c>
      <c r="T17" s="31" t="n">
        <f aca="false">IF($J17=0,0,H17*$K17/$J17)</f>
        <v>0.0365639327559857</v>
      </c>
      <c r="U17" s="31" t="n">
        <f aca="false">IF($J17=0,0,I17*$K17/$J17)</f>
        <v>0.0306291494205298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60" t="n">
        <v>0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  <c r="J18" s="161" t="n">
        <v>0</v>
      </c>
      <c r="K18" s="53" t="n">
        <v>0</v>
      </c>
      <c r="L18" s="28" t="n">
        <v>688001</v>
      </c>
      <c r="M18" s="29" t="n">
        <v>154792</v>
      </c>
      <c r="N18" s="10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60" t="n">
        <v>0</v>
      </c>
      <c r="D19" s="160" t="n">
        <v>0</v>
      </c>
      <c r="E19" s="160" t="n">
        <v>0.182114487126309</v>
      </c>
      <c r="F19" s="160" t="n">
        <v>8.09137523981992</v>
      </c>
      <c r="G19" s="160" t="n">
        <v>0.591872083160504</v>
      </c>
      <c r="H19" s="160" t="n">
        <v>5.02241319844201</v>
      </c>
      <c r="I19" s="160" t="n">
        <v>4.11413892700693</v>
      </c>
      <c r="J19" s="33" t="n">
        <v>36</v>
      </c>
      <c r="K19" s="123" t="n">
        <v>0</v>
      </c>
      <c r="L19" s="28" t="n">
        <v>688001</v>
      </c>
      <c r="M19" s="29" t="n">
        <v>154792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60" t="n">
        <v>0</v>
      </c>
      <c r="D20" s="160" t="n">
        <v>0</v>
      </c>
      <c r="E20" s="160" t="n">
        <v>1.6754299446767</v>
      </c>
      <c r="F20" s="160" t="n">
        <v>0.968480236313115</v>
      </c>
      <c r="G20" s="160" t="n">
        <v>0.682431221368313</v>
      </c>
      <c r="H20" s="160" t="n">
        <v>4.36837709965705</v>
      </c>
      <c r="I20" s="160" t="n">
        <v>2.65616942448745</v>
      </c>
      <c r="J20" s="33" t="n">
        <v>24</v>
      </c>
      <c r="K20" s="53" t="n">
        <v>0</v>
      </c>
      <c r="L20" s="28" t="n">
        <v>688001</v>
      </c>
      <c r="M20" s="29" t="n">
        <v>154792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60" t="n">
        <v>0</v>
      </c>
      <c r="D21" s="160" t="n">
        <v>0</v>
      </c>
      <c r="E21" s="160" t="n">
        <v>0.332323038105416</v>
      </c>
      <c r="F21" s="160" t="n">
        <v>8.31752772769897</v>
      </c>
      <c r="G21" s="160" t="n">
        <v>0.75613888433627</v>
      </c>
      <c r="H21" s="160" t="n">
        <v>49.1490274818576</v>
      </c>
      <c r="I21" s="160" t="n">
        <v>3.17578331421234</v>
      </c>
      <c r="J21" s="33" t="n">
        <v>115</v>
      </c>
      <c r="K21" s="53" t="n">
        <v>2</v>
      </c>
      <c r="L21" s="28" t="n">
        <v>688001</v>
      </c>
      <c r="M21" s="29" t="n">
        <v>154792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57795310974855</v>
      </c>
      <c r="R21" s="31" t="n">
        <f aca="false">IF($J21=0,0,F21*$K21/$J21)</f>
        <v>0.144652656133895</v>
      </c>
      <c r="S21" s="31" t="n">
        <f aca="false">IF($J21=0,0,G21*$K21/$J21)</f>
        <v>0.0131502414667177</v>
      </c>
      <c r="T21" s="31" t="n">
        <f aca="false">IF($J21=0,0,H21*$K21/$J21)</f>
        <v>0.854765695336654</v>
      </c>
      <c r="U21" s="31" t="n">
        <f aca="false">IF($J21=0,0,I21*$K21/$J21)</f>
        <v>0.0552310141602145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60" t="n">
        <v>0</v>
      </c>
      <c r="D22" s="160" t="n">
        <v>0</v>
      </c>
      <c r="E22" s="160" t="n">
        <v>0.0301499754662498</v>
      </c>
      <c r="F22" s="160" t="n">
        <v>0.490873635988623</v>
      </c>
      <c r="G22" s="160" t="n">
        <v>0.0645886363142925</v>
      </c>
      <c r="H22" s="160" t="n">
        <v>1.69868113506589</v>
      </c>
      <c r="I22" s="160" t="n">
        <v>0.329402045202892</v>
      </c>
      <c r="J22" s="33" t="n">
        <v>1</v>
      </c>
      <c r="K22" s="34" t="n">
        <v>0</v>
      </c>
      <c r="L22" s="28" t="n">
        <v>688001</v>
      </c>
      <c r="M22" s="29" t="n">
        <v>154792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24" t="n">
        <v>0</v>
      </c>
      <c r="D23" s="124" t="n">
        <v>0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33" t="n">
        <v>0</v>
      </c>
      <c r="K23" s="53" t="n">
        <v>0</v>
      </c>
      <c r="L23" s="28" t="n">
        <v>688001</v>
      </c>
      <c r="M23" s="29" t="n">
        <v>154792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60" t="n">
        <v>0</v>
      </c>
      <c r="D24" s="160" t="n">
        <v>0</v>
      </c>
      <c r="E24" s="160" t="n">
        <v>0.24292853060758</v>
      </c>
      <c r="F24" s="160" t="n">
        <v>0</v>
      </c>
      <c r="G24" s="160" t="n">
        <v>0.631614179579707</v>
      </c>
      <c r="H24" s="160" t="n">
        <v>2.4292853060758</v>
      </c>
      <c r="I24" s="160" t="n">
        <v>0.0485857061215159</v>
      </c>
      <c r="J24" s="33" t="n">
        <v>57</v>
      </c>
      <c r="K24" s="53" t="n">
        <v>1</v>
      </c>
      <c r="L24" s="28" t="n">
        <v>688001</v>
      </c>
      <c r="M24" s="29" t="n">
        <v>154792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0426190404574701</v>
      </c>
      <c r="R24" s="31" t="n">
        <f aca="false">IF($J24=0,0,F24*$K24/$J24)</f>
        <v>0</v>
      </c>
      <c r="S24" s="31" t="n">
        <f aca="false">IF($J24=0,0,G24*$K24/$J24)</f>
        <v>0.0110809505189422</v>
      </c>
      <c r="T24" s="31" t="n">
        <f aca="false">IF($J24=0,0,H24*$K24/$J24)</f>
        <v>0.0426190404574701</v>
      </c>
      <c r="U24" s="31" t="n">
        <f aca="false">IF($J24=0,0,I24*$K24/$J24)</f>
        <v>0.000852380809149402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60" t="n">
        <v>0</v>
      </c>
      <c r="D25" s="160" t="n">
        <v>0</v>
      </c>
      <c r="E25" s="160" t="n">
        <v>0.630133607203903</v>
      </c>
      <c r="F25" s="160" t="n">
        <v>70.6649830935806</v>
      </c>
      <c r="G25" s="160" t="n">
        <v>3.56475583598782</v>
      </c>
      <c r="H25" s="160" t="n">
        <v>22.5047716858537</v>
      </c>
      <c r="I25" s="160" t="n">
        <v>5.0905793558144</v>
      </c>
      <c r="J25" s="33" t="n">
        <v>217</v>
      </c>
      <c r="K25" s="34" t="n">
        <v>22</v>
      </c>
      <c r="L25" s="28" t="n">
        <v>688001</v>
      </c>
      <c r="M25" s="29" t="n">
        <v>154792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638845131727459</v>
      </c>
      <c r="R25" s="31" t="n">
        <f aca="false">IF($J25=0,0,F25*$K25/$J25)</f>
        <v>7.16419183437222</v>
      </c>
      <c r="S25" s="31" t="n">
        <f aca="false">IF($J25=0,0,G25*$K25/$J25)</f>
        <v>0.36140381747342</v>
      </c>
      <c r="T25" s="31" t="n">
        <f aca="false">IF($J25=0,0,H25*$K25/$J25)</f>
        <v>2.2815897561695</v>
      </c>
      <c r="U25" s="31" t="n">
        <f aca="false">IF($J25=0,0,I25*$K25/$J25)</f>
        <v>0.516095602893626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60" t="n">
        <v>0</v>
      </c>
      <c r="D26" s="160" t="n">
        <v>0</v>
      </c>
      <c r="E26" s="160" t="n">
        <v>0.232142480672031</v>
      </c>
      <c r="F26" s="160" t="n">
        <v>9.43113861796261</v>
      </c>
      <c r="G26" s="160" t="n">
        <v>2.15560874707857</v>
      </c>
      <c r="H26" s="160" t="n">
        <v>2.87862768898683</v>
      </c>
      <c r="I26" s="160" t="n">
        <v>3.64795326501152</v>
      </c>
      <c r="J26" s="33" t="n">
        <v>29</v>
      </c>
      <c r="K26" s="34" t="n">
        <v>3</v>
      </c>
      <c r="L26" s="28" t="n">
        <v>688001</v>
      </c>
      <c r="M26" s="29" t="n">
        <v>154792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240147393798653</v>
      </c>
      <c r="R26" s="31" t="n">
        <f aca="false">IF($J26=0,0,F26*$K26/$J26)</f>
        <v>0.975635029444408</v>
      </c>
      <c r="S26" s="31" t="n">
        <f aca="false">IF($J26=0,0,G26*$K26/$J26)</f>
        <v>0.222994008318472</v>
      </c>
      <c r="T26" s="31" t="n">
        <f aca="false">IF($J26=0,0,H26*$K26/$J26)</f>
        <v>0.2977890712745</v>
      </c>
      <c r="U26" s="31" t="n">
        <f aca="false">IF($J26=0,0,I26*$K26/$J26)</f>
        <v>0.377374475690847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60" t="n">
        <v>0</v>
      </c>
      <c r="D27" s="160" t="n">
        <v>0</v>
      </c>
      <c r="E27" s="160" t="n">
        <v>0.0004143115575836</v>
      </c>
      <c r="F27" s="160" t="n">
        <v>0</v>
      </c>
      <c r="G27" s="160" t="n">
        <v>0.00414307137505959</v>
      </c>
      <c r="H27" s="160" t="n">
        <v>0</v>
      </c>
      <c r="I27" s="160" t="n">
        <v>0</v>
      </c>
      <c r="J27" s="33" t="n">
        <v>764</v>
      </c>
      <c r="K27" s="34" t="n">
        <v>744</v>
      </c>
      <c r="L27" s="28" t="n">
        <v>688001</v>
      </c>
      <c r="M27" s="29" t="n">
        <v>154792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403465705290836</v>
      </c>
      <c r="R27" s="31" t="n">
        <f aca="false">IF($J27=0,0,F27*$K27/$J27)</f>
        <v>0</v>
      </c>
      <c r="S27" s="31" t="n">
        <f aca="false">IF($J27=0,0,G27*$K27/$J27)</f>
        <v>0.00403461400922034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60" t="n">
        <v>0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4"/>
      <c r="K28" s="4"/>
      <c r="L28" s="28" t="n">
        <v>688001</v>
      </c>
      <c r="M28" s="29" t="n">
        <v>154792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160"/>
      <c r="D29" s="160"/>
      <c r="E29" s="160"/>
      <c r="F29" s="160"/>
      <c r="G29" s="160"/>
      <c r="H29" s="160"/>
      <c r="I29" s="160"/>
      <c r="J29" s="33" t="n">
        <v>0</v>
      </c>
      <c r="K29" s="34" t="n">
        <v>0</v>
      </c>
      <c r="L29" s="28" t="n">
        <v>688001</v>
      </c>
      <c r="M29" s="29" t="n">
        <v>154792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60" t="n">
        <v>0</v>
      </c>
      <c r="D30" s="160" t="n">
        <v>0</v>
      </c>
      <c r="E30" s="160" t="n">
        <v>0.931921094831678</v>
      </c>
      <c r="F30" s="160" t="n">
        <v>0</v>
      </c>
      <c r="G30" s="160" t="n">
        <v>0</v>
      </c>
      <c r="H30" s="160" t="n">
        <v>0</v>
      </c>
      <c r="I30" s="160" t="n">
        <v>2.32980273707919</v>
      </c>
      <c r="J30" s="33" t="n">
        <v>165</v>
      </c>
      <c r="K30" s="34" t="n">
        <v>13</v>
      </c>
      <c r="L30" s="28" t="n">
        <v>688001</v>
      </c>
      <c r="M30" s="29" t="n">
        <v>154792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0734240862594655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183560215648664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60" t="n">
        <v>0</v>
      </c>
      <c r="D31" s="160" t="n">
        <v>0</v>
      </c>
      <c r="E31" s="160" t="n">
        <v>0</v>
      </c>
      <c r="F31" s="160" t="n">
        <v>0.201781139422408</v>
      </c>
      <c r="G31" s="160" t="n">
        <v>0</v>
      </c>
      <c r="H31" s="160" t="n">
        <v>0</v>
      </c>
      <c r="I31" s="160" t="n">
        <v>0.368250579445895</v>
      </c>
      <c r="J31" s="33" t="n">
        <v>13</v>
      </c>
      <c r="K31" s="34" t="n">
        <v>13</v>
      </c>
      <c r="L31" s="28" t="n">
        <v>688001</v>
      </c>
      <c r="M31" s="29" t="n">
        <v>154792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201781139422408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368250579445895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  <c r="H32" s="160" t="n">
        <v>0</v>
      </c>
      <c r="I32" s="160" t="n">
        <v>0</v>
      </c>
      <c r="J32" s="33" t="n">
        <v>0</v>
      </c>
      <c r="K32" s="51" t="n">
        <v>0</v>
      </c>
      <c r="L32" s="28" t="n">
        <v>688001</v>
      </c>
      <c r="M32" s="29" t="n">
        <v>154792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</v>
      </c>
      <c r="R32" s="31" t="n">
        <f aca="false">IF($J32=0,0,F32*$K32/$J32)</f>
        <v>0</v>
      </c>
      <c r="S32" s="31" t="n">
        <f aca="false">IF($J32=0,0,G32*$K32/$J32)</f>
        <v>0</v>
      </c>
      <c r="T32" s="31" t="n">
        <f aca="false">IF($J32=0,0,H32*$K32/$J32)</f>
        <v>0</v>
      </c>
      <c r="U32" s="31" t="n">
        <f aca="false">IF($J32=0,0,I32*$K32/$J32)</f>
        <v>0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60" t="n">
        <v>0</v>
      </c>
      <c r="D33" s="160" t="n">
        <v>0</v>
      </c>
      <c r="E33" s="160" t="n">
        <v>0</v>
      </c>
      <c r="F33" s="160" t="n">
        <v>0</v>
      </c>
      <c r="G33" s="160" t="n">
        <v>0</v>
      </c>
      <c r="H33" s="160" t="n">
        <v>0</v>
      </c>
      <c r="I33" s="160" t="n">
        <v>0</v>
      </c>
      <c r="J33" s="33" t="n">
        <v>0</v>
      </c>
      <c r="K33" s="51" t="n">
        <v>0</v>
      </c>
      <c r="L33" s="28" t="n">
        <v>688001</v>
      </c>
      <c r="M33" s="29" t="n">
        <v>154792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</v>
      </c>
      <c r="Q33" s="31" t="n">
        <f aca="false">IF($J33=0,0,E33*$K33/$J33)</f>
        <v>0</v>
      </c>
      <c r="R33" s="31" t="n">
        <f aca="false">IF($J33=0,0,F33*$K33/$J33)</f>
        <v>0</v>
      </c>
      <c r="S33" s="31" t="n">
        <f aca="false">IF($J33=0,0,G33*$K33/$J33)</f>
        <v>0</v>
      </c>
      <c r="T33" s="31" t="n">
        <f aca="false">IF($J33=0,0,H33*$K33/$J33)</f>
        <v>0</v>
      </c>
      <c r="U33" s="31" t="n">
        <f aca="false">IF($J33=0,0,I33*$K33/$J33)</f>
        <v>0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60" t="n">
        <v>0</v>
      </c>
      <c r="D34" s="160" t="n">
        <v>0</v>
      </c>
      <c r="E34" s="160" t="n">
        <v>0.0269278456087986</v>
      </c>
      <c r="F34" s="160" t="n">
        <v>0</v>
      </c>
      <c r="G34" s="160" t="n">
        <v>0</v>
      </c>
      <c r="H34" s="160" t="n">
        <v>0</v>
      </c>
      <c r="I34" s="160" t="n">
        <v>0.0501665249878993</v>
      </c>
      <c r="J34" s="33" t="n">
        <v>1</v>
      </c>
      <c r="K34" s="53" t="n">
        <v>1</v>
      </c>
      <c r="L34" s="28" t="n">
        <v>688001</v>
      </c>
      <c r="M34" s="29" t="n">
        <v>154792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0269278456087986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.0501665249878993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24" t="n">
        <v>0</v>
      </c>
      <c r="D35" s="124" t="n">
        <v>0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136" t="n">
        <v>0</v>
      </c>
      <c r="K35" s="162" t="n">
        <v>0</v>
      </c>
      <c r="L35" s="28" t="n">
        <v>688001</v>
      </c>
      <c r="M35" s="29" t="n">
        <v>154792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60" t="n">
        <v>0</v>
      </c>
      <c r="D36" s="160" t="n">
        <v>0.000319088024282561</v>
      </c>
      <c r="E36" s="160" t="n">
        <v>0.0638176048565121</v>
      </c>
      <c r="F36" s="160" t="n">
        <v>2.41250107687178</v>
      </c>
      <c r="G36" s="160" t="n">
        <v>17.2818073951435</v>
      </c>
      <c r="H36" s="160" t="n">
        <v>0.361163657353753</v>
      </c>
      <c r="I36" s="160" t="n">
        <v>0.30337479959989</v>
      </c>
      <c r="J36" s="33" t="n">
        <v>13</v>
      </c>
      <c r="K36" s="34" t="n">
        <v>3</v>
      </c>
      <c r="L36" s="28" t="n">
        <v>688001</v>
      </c>
      <c r="M36" s="29" t="n">
        <v>154792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7.36356979113602E-005</v>
      </c>
      <c r="Q36" s="31" t="n">
        <f aca="false">IF($J36=0,0,E36*$K36/$J36)</f>
        <v>0.014727139582272</v>
      </c>
      <c r="R36" s="31" t="n">
        <f aca="false">IF($J36=0,0,F36*$K36/$J36)</f>
        <v>0.556731017739642</v>
      </c>
      <c r="S36" s="31" t="n">
        <f aca="false">IF($J36=0,0,G36*$K36/$J36)</f>
        <v>3.98810939887927</v>
      </c>
      <c r="T36" s="31" t="n">
        <f aca="false">IF($J36=0,0,H36*$K36/$J36)</f>
        <v>0.0833454593893276</v>
      </c>
      <c r="U36" s="31" t="n">
        <f aca="false">IF($J36=0,0,I36*$K36/$J36)</f>
        <v>0.0700095691384361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60" t="n">
        <v>0</v>
      </c>
      <c r="D37" s="160" t="n">
        <v>0</v>
      </c>
      <c r="E37" s="160" t="n">
        <v>0</v>
      </c>
      <c r="F37" s="160" t="n">
        <v>0</v>
      </c>
      <c r="G37" s="160" t="n">
        <v>0</v>
      </c>
      <c r="H37" s="160" t="n">
        <v>0</v>
      </c>
      <c r="I37" s="160" t="n">
        <v>0</v>
      </c>
      <c r="J37" s="33" t="n">
        <v>0</v>
      </c>
      <c r="K37" s="51" t="n">
        <v>0</v>
      </c>
      <c r="L37" s="28" t="n">
        <v>688001</v>
      </c>
      <c r="M37" s="29" t="n">
        <v>154792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33" t="n">
        <v>0</v>
      </c>
      <c r="K38" s="53" t="n">
        <v>0</v>
      </c>
      <c r="L38" s="28" t="n">
        <v>688001</v>
      </c>
      <c r="M38" s="29" t="n">
        <v>154792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60" t="n">
        <v>0</v>
      </c>
      <c r="D39" s="160" t="n">
        <v>0</v>
      </c>
      <c r="E39" s="160" t="n">
        <v>0</v>
      </c>
      <c r="F39" s="160" t="n">
        <v>0.137231949342152</v>
      </c>
      <c r="G39" s="160" t="n">
        <v>0</v>
      </c>
      <c r="H39" s="160" t="n">
        <v>0</v>
      </c>
      <c r="I39" s="160" t="n">
        <v>0</v>
      </c>
      <c r="J39" s="33" t="n">
        <v>1</v>
      </c>
      <c r="K39" s="53" t="n">
        <v>0</v>
      </c>
      <c r="L39" s="28" t="n">
        <v>688001</v>
      </c>
      <c r="M39" s="29" t="n">
        <v>154792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60" t="n">
        <v>0.0448044965109293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v>4.20266177272517</v>
      </c>
      <c r="I40" s="160" t="n">
        <v>0</v>
      </c>
      <c r="J40" s="33" t="n">
        <v>21</v>
      </c>
      <c r="K40" s="34" t="n">
        <v>0</v>
      </c>
      <c r="L40" s="28" t="n">
        <v>688001</v>
      </c>
      <c r="M40" s="29" t="n">
        <v>154792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60" t="n">
        <v>0.000937264194751284</v>
      </c>
      <c r="D41" s="160" t="n">
        <v>0.000852910434109618</v>
      </c>
      <c r="E41" s="160" t="n">
        <v>0.00937264226914998</v>
      </c>
      <c r="F41" s="160" t="n">
        <v>0.000937264194751284</v>
      </c>
      <c r="G41" s="160" t="n">
        <v>0.00721693451668995</v>
      </c>
      <c r="H41" s="160" t="n">
        <v>0.0446292428460866</v>
      </c>
      <c r="I41" s="160" t="n">
        <v>0</v>
      </c>
      <c r="J41" s="33" t="n">
        <v>1</v>
      </c>
      <c r="K41" s="34" t="n">
        <v>0</v>
      </c>
      <c r="L41" s="28" t="n">
        <v>688001</v>
      </c>
      <c r="M41" s="29" t="n">
        <v>154792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60" t="n">
        <v>0</v>
      </c>
      <c r="D42" s="160" t="n">
        <v>0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33" t="n">
        <v>1</v>
      </c>
      <c r="K42" s="34" t="n">
        <v>0</v>
      </c>
      <c r="L42" s="28" t="n">
        <v>688001</v>
      </c>
      <c r="M42" s="29" t="n">
        <v>154792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60" t="n">
        <v>0.00348225990290579</v>
      </c>
      <c r="D43" s="160" t="n">
        <v>0</v>
      </c>
      <c r="E43" s="160" t="n">
        <v>0</v>
      </c>
      <c r="F43" s="160" t="n">
        <v>0</v>
      </c>
      <c r="G43" s="160" t="n">
        <v>0</v>
      </c>
      <c r="H43" s="160" t="n">
        <v>0</v>
      </c>
      <c r="I43" s="160" t="n">
        <v>0.00867011649294911</v>
      </c>
      <c r="J43" s="33" t="n">
        <v>1</v>
      </c>
      <c r="K43" s="34" t="n">
        <v>0</v>
      </c>
      <c r="L43" s="28" t="n">
        <v>688001</v>
      </c>
      <c r="M43" s="29" t="n">
        <v>154792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60" t="n">
        <v>0.00318609321446161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v>0.00143797127378356</v>
      </c>
      <c r="I44" s="160" t="n">
        <v>0.00456767345790072</v>
      </c>
      <c r="J44" s="33" t="n">
        <v>1</v>
      </c>
      <c r="K44" s="34" t="n">
        <v>0</v>
      </c>
      <c r="L44" s="28" t="n">
        <v>688001</v>
      </c>
      <c r="M44" s="29" t="n">
        <v>154792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60" t="n">
        <v>0.00590358524891699</v>
      </c>
      <c r="D45" s="160" t="n">
        <v>0</v>
      </c>
      <c r="E45" s="160" t="n">
        <v>0</v>
      </c>
      <c r="F45" s="160" t="n">
        <v>0</v>
      </c>
      <c r="G45" s="160" t="n">
        <v>0</v>
      </c>
      <c r="H45" s="160" t="n">
        <v>0</v>
      </c>
      <c r="I45" s="160" t="n">
        <v>0.00516563709280237</v>
      </c>
      <c r="J45" s="33" t="n">
        <v>1</v>
      </c>
      <c r="K45" s="34" t="n">
        <v>0</v>
      </c>
      <c r="L45" s="28" t="n">
        <v>688001</v>
      </c>
      <c r="M45" s="29" t="n">
        <v>154792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33" t="n">
        <v>0</v>
      </c>
      <c r="K46" s="51" t="n">
        <v>0</v>
      </c>
      <c r="L46" s="28" t="n">
        <v>688001</v>
      </c>
      <c r="M46" s="29" t="n">
        <v>154792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33" t="n">
        <v>0</v>
      </c>
      <c r="K47" s="51" t="n">
        <v>0</v>
      </c>
      <c r="L47" s="28" t="n">
        <v>688001</v>
      </c>
      <c r="M47" s="29" t="n">
        <v>154792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60" t="n">
        <v>0</v>
      </c>
      <c r="D48" s="160" t="n">
        <v>0</v>
      </c>
      <c r="E48" s="160" t="n">
        <v>0.00557110716120537</v>
      </c>
      <c r="F48" s="160" t="n">
        <v>0</v>
      </c>
      <c r="G48" s="160" t="n">
        <v>0</v>
      </c>
      <c r="H48" s="160" t="n">
        <v>0</v>
      </c>
      <c r="I48" s="160" t="n">
        <v>0</v>
      </c>
      <c r="J48" s="33" t="n">
        <v>7</v>
      </c>
      <c r="K48" s="34" t="n">
        <v>7</v>
      </c>
      <c r="L48" s="28" t="n">
        <v>688001</v>
      </c>
      <c r="M48" s="29" t="n">
        <v>154792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0557110716120537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60" t="n">
        <v>0</v>
      </c>
      <c r="D49" s="160" t="n">
        <v>0</v>
      </c>
      <c r="E49" s="160" t="n">
        <v>0.00662406901968195</v>
      </c>
      <c r="F49" s="160" t="n">
        <v>0</v>
      </c>
      <c r="G49" s="160" t="n">
        <v>0</v>
      </c>
      <c r="H49" s="160" t="n">
        <v>0</v>
      </c>
      <c r="I49" s="160" t="n">
        <v>0</v>
      </c>
      <c r="J49" s="33" t="n">
        <v>7</v>
      </c>
      <c r="K49" s="34" t="n">
        <v>7</v>
      </c>
      <c r="L49" s="28" t="n">
        <v>688001</v>
      </c>
      <c r="M49" s="29" t="n">
        <v>154792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0662406901968195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60" t="n">
        <v>0</v>
      </c>
      <c r="D50" s="160" t="n">
        <v>0</v>
      </c>
      <c r="E50" s="160" t="n">
        <v>0.0209204561156942</v>
      </c>
      <c r="F50" s="160" t="n">
        <v>0</v>
      </c>
      <c r="G50" s="160" t="n">
        <v>0</v>
      </c>
      <c r="H50" s="160" t="n">
        <v>0</v>
      </c>
      <c r="I50" s="160" t="n">
        <v>0.00679914823760061</v>
      </c>
      <c r="J50" s="33" t="n">
        <v>7</v>
      </c>
      <c r="K50" s="34" t="n">
        <v>7</v>
      </c>
      <c r="L50" s="28" t="n">
        <v>688001</v>
      </c>
      <c r="M50" s="29" t="n">
        <v>154792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209204561156942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0679914823760061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60" t="n">
        <v>0</v>
      </c>
      <c r="D51" s="160" t="n">
        <v>0</v>
      </c>
      <c r="E51" s="160" t="n">
        <v>0.346183098824424</v>
      </c>
      <c r="F51" s="160" t="n">
        <v>0</v>
      </c>
      <c r="G51" s="160" t="n">
        <v>0</v>
      </c>
      <c r="H51" s="160" t="n">
        <v>0</v>
      </c>
      <c r="I51" s="160" t="n">
        <v>0</v>
      </c>
      <c r="J51" s="33" t="n">
        <v>2</v>
      </c>
      <c r="K51" s="51" t="n">
        <v>0</v>
      </c>
      <c r="L51" s="28" t="n">
        <v>688001</v>
      </c>
      <c r="M51" s="29" t="n">
        <v>154792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60" t="n">
        <v>0</v>
      </c>
      <c r="D52" s="160" t="n">
        <v>0</v>
      </c>
      <c r="E52" s="160" t="n">
        <v>169.996735970948</v>
      </c>
      <c r="F52" s="160" t="n">
        <v>0</v>
      </c>
      <c r="G52" s="160" t="n">
        <v>0</v>
      </c>
      <c r="H52" s="160" t="n">
        <v>0</v>
      </c>
      <c r="I52" s="160" t="n">
        <v>0</v>
      </c>
      <c r="J52" s="33" t="n">
        <v>1386</v>
      </c>
      <c r="K52" s="34" t="n">
        <v>453</v>
      </c>
      <c r="L52" s="28" t="n">
        <v>688001</v>
      </c>
      <c r="M52" s="29" t="n">
        <v>154792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55.5617037480803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60" t="n">
        <v>0</v>
      </c>
      <c r="D53" s="160" t="n">
        <v>0</v>
      </c>
      <c r="E53" s="160" t="n">
        <v>53.0840969808723</v>
      </c>
      <c r="F53" s="160" t="n">
        <v>0</v>
      </c>
      <c r="G53" s="160" t="n">
        <v>0</v>
      </c>
      <c r="H53" s="160" t="n">
        <v>0</v>
      </c>
      <c r="I53" s="160" t="n">
        <v>0</v>
      </c>
      <c r="J53" s="33" t="n">
        <v>349</v>
      </c>
      <c r="K53" s="34" t="n">
        <v>17</v>
      </c>
      <c r="L53" s="28" t="n">
        <v>688001</v>
      </c>
      <c r="M53" s="29" t="n">
        <v>154792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.58575830565854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60" t="n">
        <v>0</v>
      </c>
      <c r="D54" s="160" t="n">
        <v>0</v>
      </c>
      <c r="E54" s="160" t="n">
        <v>0</v>
      </c>
      <c r="F54" s="160" t="n">
        <v>0</v>
      </c>
      <c r="G54" s="160" t="n">
        <v>0</v>
      </c>
      <c r="H54" s="160" t="n">
        <v>0</v>
      </c>
      <c r="I54" s="160" t="n">
        <v>0</v>
      </c>
      <c r="J54" s="33" t="n">
        <v>0</v>
      </c>
      <c r="K54" s="51" t="n">
        <v>0</v>
      </c>
      <c r="L54" s="28" t="n">
        <v>688001</v>
      </c>
      <c r="M54" s="29" t="n">
        <v>154792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60" t="n">
        <v>0</v>
      </c>
      <c r="D55" s="160" t="n">
        <v>0</v>
      </c>
      <c r="E55" s="160" t="n">
        <v>56.6423377908447</v>
      </c>
      <c r="F55" s="160" t="n">
        <v>0</v>
      </c>
      <c r="G55" s="160" t="n">
        <v>0</v>
      </c>
      <c r="H55" s="160" t="n">
        <v>0</v>
      </c>
      <c r="I55" s="160" t="n">
        <v>0</v>
      </c>
      <c r="J55" s="33" t="n">
        <v>26</v>
      </c>
      <c r="K55" s="34" t="n">
        <v>22</v>
      </c>
      <c r="L55" s="28" t="n">
        <v>688001</v>
      </c>
      <c r="M55" s="29" t="n">
        <v>154792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47.9281319768686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60" t="n">
        <v>0</v>
      </c>
      <c r="D56" s="160" t="n">
        <v>4.5696E-005</v>
      </c>
      <c r="E56" s="160" t="n">
        <v>0.045696</v>
      </c>
      <c r="F56" s="160" t="n">
        <v>0</v>
      </c>
      <c r="G56" s="160" t="n">
        <v>0</v>
      </c>
      <c r="H56" s="160" t="n">
        <v>0</v>
      </c>
      <c r="I56" s="160" t="n">
        <v>0.220416</v>
      </c>
      <c r="J56" s="33" t="n">
        <v>29</v>
      </c>
      <c r="K56" s="34" t="n">
        <v>6</v>
      </c>
      <c r="L56" s="28" t="n">
        <v>688001</v>
      </c>
      <c r="M56" s="29" t="n">
        <v>154792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9.45434482758621E-006</v>
      </c>
      <c r="Q56" s="31" t="n">
        <f aca="false">IF($J56=0,0,E56*$K56/$J56)</f>
        <v>0.00945434482758621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0456033103448276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60" t="n">
        <v>0</v>
      </c>
      <c r="D57" s="160" t="n">
        <v>0.123947298263673</v>
      </c>
      <c r="E57" s="160" t="n">
        <v>238.36017149441</v>
      </c>
      <c r="F57" s="160" t="n">
        <v>0</v>
      </c>
      <c r="G57" s="160" t="n">
        <v>0</v>
      </c>
      <c r="H57" s="160" t="n">
        <v>0</v>
      </c>
      <c r="I57" s="160" t="n">
        <v>66.0348388851016</v>
      </c>
      <c r="J57" s="4"/>
      <c r="K57" s="4"/>
      <c r="L57" s="44" t="n">
        <v>688001</v>
      </c>
      <c r="M57" s="45" t="n">
        <v>154792</v>
      </c>
      <c r="N57" s="6" t="n">
        <v>1</v>
      </c>
      <c r="O57" s="31" t="n">
        <f aca="false">C57*$M57/$L57*$N57</f>
        <v>0</v>
      </c>
      <c r="P57" s="31" t="n">
        <f aca="false">D57*$M57/$L57*$N57</f>
        <v>0.0278866603287358</v>
      </c>
      <c r="Q57" s="31" t="n">
        <f aca="false">E57*$M57/$L57*$N57</f>
        <v>53.6281890083919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4.8570493076357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60" t="n">
        <v>0</v>
      </c>
      <c r="D58" s="160" t="n">
        <v>0</v>
      </c>
      <c r="E58" s="160" t="n">
        <v>0</v>
      </c>
      <c r="F58" s="160" t="n">
        <v>0</v>
      </c>
      <c r="G58" s="160" t="n">
        <v>0</v>
      </c>
      <c r="H58" s="160" t="n">
        <v>0</v>
      </c>
      <c r="I58" s="160" t="n">
        <v>0</v>
      </c>
      <c r="J58" s="33" t="n">
        <v>0</v>
      </c>
      <c r="K58" s="53" t="n">
        <v>0</v>
      </c>
      <c r="L58" s="28" t="n">
        <v>688001</v>
      </c>
      <c r="M58" s="29" t="n">
        <v>154792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60" t="n">
        <v>0</v>
      </c>
      <c r="D59" s="160" t="n">
        <v>0</v>
      </c>
      <c r="E59" s="160" t="n">
        <v>0</v>
      </c>
      <c r="F59" s="160" t="n">
        <v>0</v>
      </c>
      <c r="G59" s="160" t="n">
        <v>0</v>
      </c>
      <c r="H59" s="160" t="n">
        <v>0</v>
      </c>
      <c r="I59" s="160" t="n">
        <v>26.7346129439021</v>
      </c>
      <c r="J59" s="33" t="n">
        <v>36</v>
      </c>
      <c r="K59" s="51" t="n">
        <v>0</v>
      </c>
      <c r="L59" s="28" t="n">
        <v>688001</v>
      </c>
      <c r="M59" s="29" t="n">
        <v>154792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33" t="n">
        <v>0</v>
      </c>
      <c r="K60" s="34" t="n">
        <v>0</v>
      </c>
      <c r="L60" s="28" t="n">
        <v>688001</v>
      </c>
      <c r="M60" s="29" t="n">
        <v>154792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60" t="n">
        <v>0</v>
      </c>
      <c r="D61" s="160" t="n">
        <v>0</v>
      </c>
      <c r="E61" s="160" t="n">
        <v>7.77196875304348</v>
      </c>
      <c r="F61" s="160" t="n">
        <v>0</v>
      </c>
      <c r="G61" s="160" t="n">
        <v>0</v>
      </c>
      <c r="H61" s="160" t="n">
        <v>0</v>
      </c>
      <c r="I61" s="160" t="n">
        <v>0</v>
      </c>
      <c r="J61" s="33" t="n">
        <v>37</v>
      </c>
      <c r="K61" s="53" t="n">
        <v>0</v>
      </c>
      <c r="L61" s="28" t="n">
        <v>688001</v>
      </c>
      <c r="M61" s="29" t="n">
        <v>154792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60" t="n">
        <v>0</v>
      </c>
      <c r="D62" s="160" t="n">
        <v>0</v>
      </c>
      <c r="E62" s="160" t="n">
        <v>0.280234667246377</v>
      </c>
      <c r="F62" s="160" t="n">
        <v>0</v>
      </c>
      <c r="G62" s="160" t="n">
        <v>0</v>
      </c>
      <c r="H62" s="160" t="n">
        <v>0</v>
      </c>
      <c r="I62" s="160" t="n">
        <v>0</v>
      </c>
      <c r="J62" s="33" t="n">
        <v>37</v>
      </c>
      <c r="K62" s="34" t="n">
        <v>0</v>
      </c>
      <c r="L62" s="28" t="n">
        <v>688001</v>
      </c>
      <c r="M62" s="29" t="n">
        <v>154792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60" t="n">
        <v>0</v>
      </c>
      <c r="D63" s="160" t="n">
        <v>0</v>
      </c>
      <c r="E63" s="160" t="n">
        <v>0</v>
      </c>
      <c r="F63" s="160" t="n">
        <v>0</v>
      </c>
      <c r="G63" s="160" t="n">
        <v>0</v>
      </c>
      <c r="H63" s="160" t="n">
        <v>0</v>
      </c>
      <c r="I63" s="160" t="n">
        <v>0</v>
      </c>
      <c r="J63" s="4"/>
      <c r="K63" s="4"/>
      <c r="L63" s="28" t="n">
        <v>688001</v>
      </c>
      <c r="M63" s="29" t="n">
        <v>154792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60" t="n">
        <v>0</v>
      </c>
      <c r="D64" s="160" t="n">
        <v>0</v>
      </c>
      <c r="E64" s="160" t="n">
        <v>0</v>
      </c>
      <c r="F64" s="160" t="n">
        <v>0</v>
      </c>
      <c r="G64" s="160" t="n">
        <v>0</v>
      </c>
      <c r="H64" s="160" t="n">
        <v>0</v>
      </c>
      <c r="I64" s="160" t="n">
        <v>0</v>
      </c>
      <c r="J64" s="4"/>
      <c r="K64" s="4"/>
      <c r="L64" s="28" t="n">
        <v>688001</v>
      </c>
      <c r="M64" s="29" t="n">
        <v>154792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60" t="n">
        <v>0</v>
      </c>
      <c r="D65" s="160" t="n">
        <v>0</v>
      </c>
      <c r="E65" s="160" t="n">
        <v>0</v>
      </c>
      <c r="F65" s="160" t="n">
        <v>0</v>
      </c>
      <c r="G65" s="160" t="n">
        <v>0</v>
      </c>
      <c r="H65" s="160" t="n">
        <v>0</v>
      </c>
      <c r="I65" s="160" t="n">
        <v>0</v>
      </c>
      <c r="J65" s="4"/>
      <c r="K65" s="4"/>
      <c r="L65" s="28" t="n">
        <v>688001</v>
      </c>
      <c r="M65" s="29" t="n">
        <v>154792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60" t="n">
        <v>0</v>
      </c>
      <c r="D66" s="160" t="n">
        <v>0.095625686900624</v>
      </c>
      <c r="E66" s="160" t="n">
        <v>26.7859071992235</v>
      </c>
      <c r="F66" s="160" t="n">
        <v>0</v>
      </c>
      <c r="G66" s="160" t="n">
        <v>0</v>
      </c>
      <c r="H66" s="160" t="n">
        <v>0</v>
      </c>
      <c r="I66" s="160" t="n">
        <v>0</v>
      </c>
      <c r="J66" s="4"/>
      <c r="K66" s="4"/>
      <c r="L66" s="44" t="n">
        <v>688001</v>
      </c>
      <c r="M66" s="45" t="n">
        <v>154792</v>
      </c>
      <c r="N66" s="6" t="n">
        <v>1</v>
      </c>
      <c r="O66" s="40" t="n">
        <f aca="false">C66*$M66/$L66*$N66</f>
        <v>0</v>
      </c>
      <c r="P66" s="40" t="n">
        <f aca="false">D66*$M66/$L66*$N66</f>
        <v>0.0215146363547748</v>
      </c>
      <c r="Q66" s="40" t="n">
        <f aca="false">E66*$M66/$L66*$N66</f>
        <v>6.02650889632749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60" t="n">
        <v>0</v>
      </c>
      <c r="D67" s="160" t="n">
        <v>0.152705492754978</v>
      </c>
      <c r="E67" s="160" t="n">
        <v>42.7746465996074</v>
      </c>
      <c r="F67" s="160" t="n">
        <v>0</v>
      </c>
      <c r="G67" s="160" t="n">
        <v>0</v>
      </c>
      <c r="H67" s="160" t="n">
        <v>0</v>
      </c>
      <c r="I67" s="160" t="n">
        <v>0</v>
      </c>
      <c r="J67" s="4"/>
      <c r="K67" s="4"/>
      <c r="L67" s="44" t="n">
        <v>688001</v>
      </c>
      <c r="M67" s="45" t="n">
        <v>154792</v>
      </c>
      <c r="N67" s="6" t="n">
        <v>1</v>
      </c>
      <c r="O67" s="31" t="n">
        <f aca="false">C67*$M67/$L67*$N67</f>
        <v>0</v>
      </c>
      <c r="P67" s="31" t="n">
        <f aca="false">D67*$M67/$L67*$N67</f>
        <v>0.0343569102872359</v>
      </c>
      <c r="Q67" s="31" t="n">
        <f aca="false">E67*$M67/$L67*$N67</f>
        <v>9.62378411724172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60" t="n">
        <v>0</v>
      </c>
      <c r="D68" s="160" t="n">
        <v>0</v>
      </c>
      <c r="E68" s="160" t="n">
        <v>44.6069089973612</v>
      </c>
      <c r="F68" s="160" t="n">
        <v>0</v>
      </c>
      <c r="G68" s="160" t="n">
        <v>0</v>
      </c>
      <c r="H68" s="160" t="n">
        <v>0</v>
      </c>
      <c r="I68" s="160" t="n">
        <v>0</v>
      </c>
      <c r="J68" s="4"/>
      <c r="K68" s="4"/>
      <c r="L68" s="44" t="n">
        <v>688001</v>
      </c>
      <c r="M68" s="45" t="n">
        <v>154792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0.0360212521777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60" t="n">
        <v>0</v>
      </c>
      <c r="D69" s="160" t="n">
        <v>0</v>
      </c>
      <c r="E69" s="160" t="n">
        <v>117.956148909538</v>
      </c>
      <c r="F69" s="160" t="n">
        <v>0</v>
      </c>
      <c r="G69" s="160" t="n">
        <v>0</v>
      </c>
      <c r="H69" s="160" t="n">
        <v>0</v>
      </c>
      <c r="I69" s="160" t="n">
        <v>0</v>
      </c>
      <c r="J69" s="4"/>
      <c r="K69" s="4"/>
      <c r="L69" s="44" t="n">
        <v>688001</v>
      </c>
      <c r="M69" s="45" t="n">
        <v>154792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26.5387233477933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60" t="n">
        <v>0</v>
      </c>
      <c r="D70" s="160" t="n">
        <v>0.18679509893723</v>
      </c>
      <c r="E70" s="160" t="n">
        <v>93.397549746375</v>
      </c>
      <c r="F70" s="160" t="n">
        <v>0</v>
      </c>
      <c r="G70" s="160" t="n">
        <v>0</v>
      </c>
      <c r="H70" s="160" t="n">
        <v>0</v>
      </c>
      <c r="I70" s="160" t="n">
        <v>0</v>
      </c>
      <c r="J70" s="33" t="n">
        <v>2179</v>
      </c>
      <c r="K70" s="53" t="n">
        <v>1945</v>
      </c>
      <c r="L70" s="28" t="n">
        <v>688001</v>
      </c>
      <c r="M70" s="29" t="n">
        <v>154792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166735414150028</v>
      </c>
      <c r="Q70" s="31" t="n">
        <f aca="false">IF($J70=0,0,E70*$K70/$J70)</f>
        <v>83.367707322946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60" t="n">
        <v>0</v>
      </c>
      <c r="D71" s="160" t="n">
        <v>0.14793372818172</v>
      </c>
      <c r="E71" s="160" t="n">
        <v>73.9668636996402</v>
      </c>
      <c r="F71" s="160" t="n">
        <v>0</v>
      </c>
      <c r="G71" s="160" t="n">
        <v>0</v>
      </c>
      <c r="H71" s="160" t="n">
        <v>0</v>
      </c>
      <c r="I71" s="160" t="n">
        <v>0</v>
      </c>
      <c r="J71" s="33" t="n">
        <v>351</v>
      </c>
      <c r="K71" s="34" t="n">
        <v>117</v>
      </c>
      <c r="L71" s="28" t="n">
        <v>688001</v>
      </c>
      <c r="M71" s="29" t="n">
        <v>154792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0493112427272399</v>
      </c>
      <c r="Q71" s="31" t="n">
        <f aca="false">IF($J71=0,0,E71*$K71/$J71)</f>
        <v>24.6556212332134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60" t="n">
        <v>0</v>
      </c>
      <c r="D72" s="160" t="n">
        <v>0.739907084176411</v>
      </c>
      <c r="E72" s="160" t="n">
        <v>205.529746075886</v>
      </c>
      <c r="F72" s="160" t="n">
        <v>0</v>
      </c>
      <c r="G72" s="160" t="n">
        <v>0</v>
      </c>
      <c r="H72" s="160" t="n">
        <v>0</v>
      </c>
      <c r="I72" s="160" t="n">
        <v>0</v>
      </c>
      <c r="J72" s="152" t="n">
        <v>822</v>
      </c>
      <c r="K72" s="138" t="n">
        <v>238</v>
      </c>
      <c r="L72" s="28" t="n">
        <v>688001</v>
      </c>
      <c r="M72" s="29" t="n">
        <v>154792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214231004907525</v>
      </c>
      <c r="Q72" s="31" t="n">
        <f aca="false">IF($J72=0,0,E72*$K72/$J72)</f>
        <v>59.5086126107796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60" t="n">
        <v>0</v>
      </c>
      <c r="D73" s="160" t="n">
        <v>0.345080308700557</v>
      </c>
      <c r="E73" s="160" t="n">
        <v>172.540154350278</v>
      </c>
      <c r="F73" s="160" t="n">
        <v>0</v>
      </c>
      <c r="G73" s="160" t="n">
        <v>0</v>
      </c>
      <c r="H73" s="160" t="n">
        <v>0</v>
      </c>
      <c r="I73" s="160" t="n">
        <v>0</v>
      </c>
      <c r="J73" s="152" t="n">
        <v>822</v>
      </c>
      <c r="K73" s="138" t="n">
        <v>238</v>
      </c>
      <c r="L73" s="28" t="n">
        <v>688001</v>
      </c>
      <c r="M73" s="29" t="n">
        <v>154792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09991376334639</v>
      </c>
      <c r="Q73" s="31" t="n">
        <f aca="false">IF($J73=0,0,E73*$K73/$J73)</f>
        <v>49.956881673195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60" t="n">
        <v>0</v>
      </c>
      <c r="D74" s="160" t="n">
        <v>0.000998934326526658</v>
      </c>
      <c r="E74" s="160" t="n">
        <v>0.499467163263329</v>
      </c>
      <c r="F74" s="160" t="n">
        <v>0</v>
      </c>
      <c r="G74" s="160" t="n">
        <v>0</v>
      </c>
      <c r="H74" s="160" t="n">
        <v>0</v>
      </c>
      <c r="I74" s="160" t="n">
        <v>0</v>
      </c>
      <c r="J74" s="33" t="n">
        <v>259</v>
      </c>
      <c r="K74" s="34" t="n">
        <v>134</v>
      </c>
      <c r="L74" s="28" t="n">
        <v>688001</v>
      </c>
      <c r="M74" s="29" t="n">
        <v>154792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516823165075568</v>
      </c>
      <c r="Q74" s="31" t="n">
        <f aca="false">IF($J74=0,0,E74*$K74/$J74)</f>
        <v>0.258411582537784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113"/>
      <c r="AR74" s="113"/>
      <c r="AS74" s="113"/>
      <c r="AT74" s="113"/>
      <c r="AU74" s="113"/>
      <c r="AV74" s="35"/>
      <c r="AW74" s="35"/>
      <c r="AX74" s="35"/>
      <c r="AY74" s="35"/>
      <c r="AZ74" s="35"/>
      <c r="BA74" s="35"/>
      <c r="BB74" s="35"/>
      <c r="BC74" s="35"/>
      <c r="BD74" s="35"/>
      <c r="BE74" s="35"/>
    </row>
    <row r="75" customFormat="false" ht="15" hidden="false" customHeight="false" outlineLevel="0" collapsed="false">
      <c r="A75" s="32" t="s">
        <v>160</v>
      </c>
      <c r="B75" s="43" t="s">
        <v>161</v>
      </c>
      <c r="C75" s="160" t="n">
        <v>0</v>
      </c>
      <c r="D75" s="160" t="n">
        <v>0.0285974894682893</v>
      </c>
      <c r="E75" s="160" t="n">
        <v>14.2987447341447</v>
      </c>
      <c r="F75" s="160" t="n">
        <v>0</v>
      </c>
      <c r="G75" s="160" t="n">
        <v>0</v>
      </c>
      <c r="H75" s="160" t="n">
        <v>0</v>
      </c>
      <c r="I75" s="160" t="n">
        <v>0</v>
      </c>
      <c r="J75" s="33" t="n">
        <v>95</v>
      </c>
      <c r="K75" s="34" t="n">
        <v>3</v>
      </c>
      <c r="L75" s="28" t="n">
        <v>688001</v>
      </c>
      <c r="M75" s="29" t="n">
        <v>154792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00903078614788084</v>
      </c>
      <c r="Q75" s="31" t="n">
        <f aca="false">IF($J75=0,0,E75*$K75/$J75)</f>
        <v>0.451539307394042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</row>
    <row r="76" customFormat="false" ht="15" hidden="false" customHeight="false" outlineLevel="0" collapsed="false">
      <c r="A76" s="32" t="s">
        <v>162</v>
      </c>
      <c r="B76" s="43" t="s">
        <v>163</v>
      </c>
      <c r="C76" s="160" t="n">
        <v>0</v>
      </c>
      <c r="D76" s="160" t="n">
        <v>0.285809626906734</v>
      </c>
      <c r="E76" s="160" t="n">
        <v>142.904813453367</v>
      </c>
      <c r="F76" s="160" t="n">
        <v>0</v>
      </c>
      <c r="G76" s="160" t="n">
        <v>0</v>
      </c>
      <c r="H76" s="160" t="n">
        <v>0</v>
      </c>
      <c r="I76" s="160" t="n">
        <v>0</v>
      </c>
      <c r="J76" s="47" t="n">
        <v>462</v>
      </c>
      <c r="K76" s="126" t="n">
        <v>164</v>
      </c>
      <c r="L76" s="28" t="n">
        <v>688001</v>
      </c>
      <c r="M76" s="29" t="n">
        <v>154792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10145623119633</v>
      </c>
      <c r="Q76" s="31" t="n">
        <f aca="false">IF($J76=0,0,E76*$K76/$J76)</f>
        <v>50.7281155981649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</row>
    <row r="77" customFormat="false" ht="15" hidden="false" customHeight="false" outlineLevel="0" collapsed="false">
      <c r="A77" s="32" t="s">
        <v>164</v>
      </c>
      <c r="B77" s="43" t="s">
        <v>165</v>
      </c>
      <c r="C77" s="160" t="n">
        <v>0</v>
      </c>
      <c r="D77" s="160" t="n">
        <v>0.105466459313089</v>
      </c>
      <c r="E77" s="160" t="n">
        <v>52.7332296565443</v>
      </c>
      <c r="F77" s="160" t="n">
        <v>0</v>
      </c>
      <c r="G77" s="160" t="n">
        <v>0</v>
      </c>
      <c r="H77" s="160" t="n">
        <v>0</v>
      </c>
      <c r="I77" s="160" t="n">
        <v>0</v>
      </c>
      <c r="J77" s="33" t="n">
        <v>85</v>
      </c>
      <c r="K77" s="34" t="n">
        <v>37</v>
      </c>
      <c r="L77" s="28" t="n">
        <v>688001</v>
      </c>
      <c r="M77" s="29" t="n">
        <v>154792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459089293480503</v>
      </c>
      <c r="Q77" s="31" t="n">
        <f aca="false">IF($J77=0,0,E77*$K77/$J77)</f>
        <v>22.9544646740252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</row>
    <row r="78" customFormat="false" ht="15" hidden="false" customHeight="false" outlineLevel="0" collapsed="false">
      <c r="A78" s="32" t="s">
        <v>166</v>
      </c>
      <c r="B78" s="43" t="s">
        <v>167</v>
      </c>
      <c r="C78" s="160" t="n">
        <v>0</v>
      </c>
      <c r="D78" s="160" t="n">
        <v>0.142238423181945</v>
      </c>
      <c r="E78" s="160" t="n">
        <v>71.1192110894254</v>
      </c>
      <c r="F78" s="160" t="n">
        <v>0</v>
      </c>
      <c r="G78" s="160" t="n">
        <v>0</v>
      </c>
      <c r="H78" s="160" t="n">
        <v>0</v>
      </c>
      <c r="I78" s="160" t="n">
        <v>0</v>
      </c>
      <c r="J78" s="33" t="n">
        <v>2426</v>
      </c>
      <c r="K78" s="53" t="n">
        <v>1639</v>
      </c>
      <c r="L78" s="28" t="n">
        <v>688001</v>
      </c>
      <c r="M78" s="29" t="n">
        <v>154792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0960959503690055</v>
      </c>
      <c r="Q78" s="31" t="n">
        <f aca="false">IF($J78=0,0,E78*$K78/$J78)</f>
        <v>48.0479748456588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</row>
    <row r="79" customFormat="false" ht="15" hidden="false" customHeight="false" outlineLevel="0" collapsed="false">
      <c r="A79" s="32" t="s">
        <v>168</v>
      </c>
      <c r="B79" s="43" t="s">
        <v>169</v>
      </c>
      <c r="C79" s="160" t="n">
        <v>0</v>
      </c>
      <c r="D79" s="160" t="n">
        <v>0</v>
      </c>
      <c r="E79" s="160" t="n">
        <v>36.7246077334008</v>
      </c>
      <c r="F79" s="160" t="n">
        <v>0</v>
      </c>
      <c r="G79" s="160" t="n">
        <v>0</v>
      </c>
      <c r="H79" s="160" t="n">
        <v>0</v>
      </c>
      <c r="I79" s="160" t="n">
        <v>0</v>
      </c>
      <c r="L79" s="44" t="n">
        <v>688001</v>
      </c>
      <c r="M79" s="45" t="n">
        <v>154792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8.26259770010302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</row>
    <row r="80" customFormat="false" ht="15" hidden="false" customHeight="false" outlineLevel="0" collapsed="false">
      <c r="A80" s="32" t="s">
        <v>170</v>
      </c>
      <c r="B80" s="43" t="s">
        <v>171</v>
      </c>
      <c r="C80" s="124" t="n">
        <v>0</v>
      </c>
      <c r="D80" s="124" t="n">
        <v>0</v>
      </c>
      <c r="E80" s="124" t="n">
        <v>0</v>
      </c>
      <c r="F80" s="124" t="n">
        <v>0</v>
      </c>
      <c r="G80" s="124" t="n">
        <v>0</v>
      </c>
      <c r="H80" s="124" t="n">
        <v>0</v>
      </c>
      <c r="I80" s="124" t="n">
        <v>0</v>
      </c>
      <c r="J80" s="33" t="n">
        <v>0</v>
      </c>
      <c r="K80" s="34" t="n">
        <v>0</v>
      </c>
      <c r="L80" s="28" t="n">
        <v>688001</v>
      </c>
      <c r="M80" s="29" t="n">
        <v>154792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56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</row>
    <row r="81" customFormat="false" ht="15" hidden="false" customHeight="false" outlineLevel="0" collapsed="false">
      <c r="A81" s="32" t="s">
        <v>172</v>
      </c>
      <c r="B81" s="43" t="s">
        <v>173</v>
      </c>
      <c r="C81" s="160" t="n">
        <v>0</v>
      </c>
      <c r="D81" s="160" t="n">
        <v>0</v>
      </c>
      <c r="E81" s="160" t="n">
        <v>4.54382352353767</v>
      </c>
      <c r="F81" s="160" t="n">
        <v>0</v>
      </c>
      <c r="G81" s="160" t="n">
        <v>0</v>
      </c>
      <c r="H81" s="160" t="n">
        <v>0</v>
      </c>
      <c r="I81" s="160" t="n">
        <v>0</v>
      </c>
      <c r="J81" s="33" t="n">
        <v>48</v>
      </c>
      <c r="K81" s="34" t="n">
        <v>19</v>
      </c>
      <c r="L81" s="28" t="n">
        <v>688001</v>
      </c>
      <c r="M81" s="29" t="n">
        <v>154792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.79859681140033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</row>
    <row r="82" customFormat="false" ht="15" hidden="false" customHeight="false" outlineLevel="0" collapsed="false">
      <c r="A82" s="32" t="s">
        <v>174</v>
      </c>
      <c r="B82" s="43" t="s">
        <v>175</v>
      </c>
      <c r="C82" s="160" t="n">
        <v>0</v>
      </c>
      <c r="D82" s="160" t="n">
        <v>0</v>
      </c>
      <c r="E82" s="160" t="n">
        <v>0.263613416079771</v>
      </c>
      <c r="F82" s="160" t="n">
        <v>0</v>
      </c>
      <c r="G82" s="160" t="n">
        <v>0</v>
      </c>
      <c r="H82" s="160" t="n">
        <v>0</v>
      </c>
      <c r="I82" s="160" t="n">
        <v>0</v>
      </c>
      <c r="J82" s="33" t="n">
        <v>15</v>
      </c>
      <c r="K82" s="34" t="n">
        <v>13</v>
      </c>
      <c r="L82" s="28" t="n">
        <v>688001</v>
      </c>
      <c r="M82" s="29" t="n">
        <v>154792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228464960602468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5"/>
      <c r="AR82" s="55"/>
      <c r="AS82" s="55"/>
      <c r="AT82" s="55"/>
      <c r="AU82" s="55"/>
      <c r="AV82" s="55"/>
      <c r="AW82" s="55"/>
      <c r="AX82" s="35"/>
      <c r="AY82" s="35"/>
      <c r="AZ82" s="35"/>
      <c r="BA82" s="35"/>
      <c r="BB82" s="35"/>
      <c r="BC82" s="35"/>
      <c r="BD82" s="35"/>
      <c r="BE82" s="35"/>
    </row>
    <row r="83" customFormat="false" ht="15" hidden="false" customHeight="false" outlineLevel="0" collapsed="false">
      <c r="A83" s="32" t="s">
        <v>176</v>
      </c>
      <c r="B83" s="43" t="s">
        <v>177</v>
      </c>
      <c r="C83" s="160" t="n">
        <v>0</v>
      </c>
      <c r="D83" s="160" t="n">
        <v>0.467963024288683</v>
      </c>
      <c r="E83" s="160" t="n">
        <v>16.7129651482678</v>
      </c>
      <c r="F83" s="160" t="n">
        <v>0</v>
      </c>
      <c r="G83" s="160" t="n">
        <v>0</v>
      </c>
      <c r="H83" s="160" t="n">
        <v>0</v>
      </c>
      <c r="I83" s="160" t="n">
        <v>0</v>
      </c>
      <c r="J83" s="47" t="n">
        <v>172</v>
      </c>
      <c r="K83" s="126" t="n">
        <v>0</v>
      </c>
      <c r="L83" s="28" t="n">
        <v>688001</v>
      </c>
      <c r="M83" s="29" t="n">
        <v>154792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</v>
      </c>
      <c r="Q83" s="31" t="n">
        <f aca="false">IF($J83=0,0,E83*$K83/$J83)</f>
        <v>0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</row>
    <row r="84" customFormat="false" ht="15" hidden="false" customHeight="false" outlineLevel="0" collapsed="false">
      <c r="A84" s="32" t="s">
        <v>178</v>
      </c>
      <c r="B84" s="43" t="s">
        <v>179</v>
      </c>
      <c r="C84" s="160" t="n">
        <v>0</v>
      </c>
      <c r="D84" s="160" t="n">
        <v>0</v>
      </c>
      <c r="E84" s="160" t="n">
        <v>0</v>
      </c>
      <c r="F84" s="160" t="n">
        <v>0</v>
      </c>
      <c r="G84" s="160" t="n">
        <v>0</v>
      </c>
      <c r="H84" s="160" t="n">
        <v>0</v>
      </c>
      <c r="I84" s="160" t="n">
        <v>0</v>
      </c>
      <c r="J84" s="47" t="n">
        <v>0</v>
      </c>
      <c r="K84" s="126" t="n">
        <v>0</v>
      </c>
      <c r="L84" s="28" t="n">
        <v>688001</v>
      </c>
      <c r="M84" s="29" t="n">
        <v>154792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0</v>
      </c>
      <c r="Q84" s="31" t="n">
        <f aca="false">IF($J84=0,0,E84*$K84/$J84)</f>
        <v>0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</row>
    <row r="85" customFormat="false" ht="15" hidden="false" customHeight="false" outlineLevel="0" collapsed="false">
      <c r="A85" s="32" t="s">
        <v>180</v>
      </c>
      <c r="B85" s="43" t="s">
        <v>181</v>
      </c>
      <c r="C85" s="160" t="n">
        <v>0</v>
      </c>
      <c r="D85" s="160" t="n">
        <v>0</v>
      </c>
      <c r="E85" s="160" t="n">
        <v>21.0025121699642</v>
      </c>
      <c r="F85" s="160" t="n">
        <v>0</v>
      </c>
      <c r="G85" s="160" t="n">
        <v>0</v>
      </c>
      <c r="H85" s="160" t="n">
        <v>0</v>
      </c>
      <c r="I85" s="160" t="n">
        <v>0</v>
      </c>
      <c r="J85" s="33" t="n">
        <v>35</v>
      </c>
      <c r="K85" s="34" t="n">
        <v>17</v>
      </c>
      <c r="L85" s="28" t="n">
        <v>688001</v>
      </c>
      <c r="M85" s="29" t="n">
        <v>154792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10.2012201968397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</row>
    <row r="86" customFormat="false" ht="15" hidden="false" customHeight="false" outlineLevel="0" collapsed="false">
      <c r="A86" s="32" t="s">
        <v>182</v>
      </c>
      <c r="B86" s="43" t="s">
        <v>183</v>
      </c>
      <c r="C86" s="160" t="n">
        <v>0</v>
      </c>
      <c r="D86" s="160" t="n">
        <v>0</v>
      </c>
      <c r="E86" s="160" t="n">
        <v>5.60952309739939</v>
      </c>
      <c r="F86" s="160" t="n">
        <v>0</v>
      </c>
      <c r="G86" s="160" t="n">
        <v>0</v>
      </c>
      <c r="H86" s="160" t="n">
        <v>0</v>
      </c>
      <c r="I86" s="160" t="n">
        <v>0</v>
      </c>
      <c r="J86" s="47" t="n">
        <v>35</v>
      </c>
      <c r="K86" s="126" t="n">
        <v>17</v>
      </c>
      <c r="L86" s="28" t="n">
        <v>688001</v>
      </c>
      <c r="M86" s="29" t="n">
        <v>154792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2.72462550445113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</row>
    <row r="87" customFormat="false" ht="15" hidden="false" customHeight="false" outlineLevel="0" collapsed="false">
      <c r="A87" s="32" t="s">
        <v>184</v>
      </c>
      <c r="B87" s="43" t="s">
        <v>185</v>
      </c>
      <c r="C87" s="160"/>
      <c r="D87" s="160"/>
      <c r="E87" s="160"/>
      <c r="F87" s="160"/>
      <c r="G87" s="160"/>
      <c r="H87" s="160"/>
      <c r="I87" s="160"/>
      <c r="J87" s="33" t="n">
        <v>0</v>
      </c>
      <c r="K87" s="34" t="n">
        <v>0</v>
      </c>
      <c r="L87" s="28" t="n">
        <v>688001</v>
      </c>
      <c r="M87" s="29" t="n">
        <v>154792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</row>
    <row r="88" customFormat="false" ht="15" hidden="false" customHeight="false" outlineLevel="0" collapsed="false">
      <c r="A88" s="32" t="s">
        <v>186</v>
      </c>
      <c r="B88" s="43" t="s">
        <v>187</v>
      </c>
      <c r="C88" s="160" t="n">
        <v>0</v>
      </c>
      <c r="D88" s="160" t="n">
        <v>0</v>
      </c>
      <c r="E88" s="160" t="n">
        <v>0</v>
      </c>
      <c r="F88" s="160" t="n">
        <v>0</v>
      </c>
      <c r="G88" s="160" t="n">
        <v>0</v>
      </c>
      <c r="H88" s="160" t="n">
        <v>0</v>
      </c>
      <c r="I88" s="160" t="n">
        <v>0</v>
      </c>
      <c r="J88" s="33" t="n">
        <v>0</v>
      </c>
      <c r="K88" s="51" t="n">
        <v>0</v>
      </c>
      <c r="L88" s="28" t="n">
        <v>688001</v>
      </c>
      <c r="M88" s="29" t="n">
        <v>154792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</row>
    <row r="89" customFormat="false" ht="15" hidden="false" customHeight="false" outlineLevel="0" collapsed="false">
      <c r="A89" s="32" t="s">
        <v>188</v>
      </c>
      <c r="B89" s="43" t="s">
        <v>189</v>
      </c>
      <c r="C89" s="160" t="n">
        <v>0</v>
      </c>
      <c r="D89" s="160" t="n">
        <v>0</v>
      </c>
      <c r="E89" s="160" t="n">
        <v>7.06268270361853</v>
      </c>
      <c r="F89" s="160" t="n">
        <v>0</v>
      </c>
      <c r="G89" s="160" t="n">
        <v>0</v>
      </c>
      <c r="H89" s="160" t="n">
        <v>0</v>
      </c>
      <c r="I89" s="160" t="n">
        <v>0</v>
      </c>
      <c r="J89" s="33" t="n">
        <v>9</v>
      </c>
      <c r="K89" s="51" t="n">
        <v>0</v>
      </c>
      <c r="L89" s="28" t="n">
        <v>688001</v>
      </c>
      <c r="M89" s="29" t="n">
        <v>154792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60"/>
      <c r="D90" s="160"/>
      <c r="E90" s="160"/>
      <c r="F90" s="160"/>
      <c r="G90" s="160"/>
      <c r="H90" s="160"/>
      <c r="I90" s="160"/>
      <c r="J90" s="33" t="n">
        <v>0</v>
      </c>
      <c r="K90" s="34" t="n">
        <v>0</v>
      </c>
      <c r="L90" s="28" t="n">
        <v>688001</v>
      </c>
      <c r="M90" s="29" t="n">
        <v>154792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60" t="n">
        <v>0</v>
      </c>
      <c r="D91" s="160" t="n">
        <v>0.225511481384398</v>
      </c>
      <c r="E91" s="160" t="n">
        <v>112.755740692199</v>
      </c>
      <c r="F91" s="160" t="n">
        <v>0</v>
      </c>
      <c r="G91" s="160" t="n">
        <v>0</v>
      </c>
      <c r="H91" s="160" t="n">
        <v>0</v>
      </c>
      <c r="I91" s="160" t="n">
        <v>0</v>
      </c>
      <c r="J91" s="33" t="n">
        <v>409</v>
      </c>
      <c r="K91" s="34" t="n">
        <v>222</v>
      </c>
      <c r="L91" s="28" t="n">
        <v>688001</v>
      </c>
      <c r="M91" s="29" t="n">
        <v>154792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122404764956813</v>
      </c>
      <c r="Q91" s="31" t="n">
        <f aca="false">IF($J91=0,0,E91*$K91/$J91)</f>
        <v>61.2023824784064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60" t="n">
        <v>0</v>
      </c>
      <c r="D92" s="160" t="n">
        <v>0</v>
      </c>
      <c r="E92" s="160" t="n">
        <v>180.902913994828</v>
      </c>
      <c r="F92" s="160" t="n">
        <v>0</v>
      </c>
      <c r="G92" s="160" t="n">
        <v>0</v>
      </c>
      <c r="H92" s="160" t="n">
        <v>0</v>
      </c>
      <c r="I92" s="160" t="n">
        <v>0</v>
      </c>
      <c r="J92" s="33" t="n">
        <v>503</v>
      </c>
      <c r="K92" s="34" t="n">
        <v>16</v>
      </c>
      <c r="L92" s="28" t="n">
        <v>688001</v>
      </c>
      <c r="M92" s="29" t="n">
        <v>154792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5.75436704556114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60" t="n">
        <v>0</v>
      </c>
      <c r="D93" s="160" t="n">
        <v>0</v>
      </c>
      <c r="E93" s="160" t="n">
        <v>325.829277000883</v>
      </c>
      <c r="F93" s="160" t="n">
        <v>0</v>
      </c>
      <c r="G93" s="160" t="n">
        <v>0</v>
      </c>
      <c r="H93" s="160" t="n">
        <v>0</v>
      </c>
      <c r="I93" s="160" t="n">
        <v>0</v>
      </c>
      <c r="L93" s="44" t="n">
        <v>688001</v>
      </c>
      <c r="M93" s="45" t="n">
        <v>154792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73.3076920607975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60" t="n">
        <v>0</v>
      </c>
      <c r="D94" s="160" t="n">
        <v>0</v>
      </c>
      <c r="E94" s="160" t="n">
        <v>1387.72772750478</v>
      </c>
      <c r="F94" s="160" t="n">
        <v>0</v>
      </c>
      <c r="G94" s="160" t="n">
        <v>0</v>
      </c>
      <c r="H94" s="160" t="n">
        <v>0</v>
      </c>
      <c r="I94" s="160" t="n">
        <v>0</v>
      </c>
      <c r="L94" s="44" t="n">
        <v>688001</v>
      </c>
      <c r="M94" s="45" t="n">
        <v>154792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12.222148508389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0</v>
      </c>
      <c r="J95" s="33" t="n">
        <v>0</v>
      </c>
      <c r="K95" s="34" t="n">
        <v>0</v>
      </c>
      <c r="L95" s="28" t="n">
        <v>688001</v>
      </c>
      <c r="M95" s="29" t="n">
        <v>154792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60" t="n">
        <v>118.905888578388</v>
      </c>
      <c r="D96" s="160" t="n">
        <v>9.3009584062895</v>
      </c>
      <c r="E96" s="160" t="n">
        <v>286.160470516417</v>
      </c>
      <c r="F96" s="160" t="n">
        <v>47.8447037693849</v>
      </c>
      <c r="G96" s="160" t="n">
        <v>7584.84814903653</v>
      </c>
      <c r="H96" s="160" t="n">
        <v>2292.68815029443</v>
      </c>
      <c r="I96" s="160" t="n">
        <v>191.373814880839</v>
      </c>
      <c r="J96" s="4"/>
      <c r="K96" s="4"/>
      <c r="L96" s="28" t="n">
        <v>688001</v>
      </c>
      <c r="M96" s="29" t="n">
        <v>154792</v>
      </c>
      <c r="N96" s="30" t="n">
        <v>0.15</v>
      </c>
      <c r="O96" s="31" t="n">
        <f aca="false">C$96*$N$96</f>
        <v>17.8358832867581</v>
      </c>
      <c r="P96" s="31" t="n">
        <f aca="false">D$96*$N$96</f>
        <v>1.39514376094343</v>
      </c>
      <c r="Q96" s="31" t="n">
        <f aca="false">E$96*$N$96</f>
        <v>42.9240705774626</v>
      </c>
      <c r="R96" s="31" t="n">
        <f aca="false">F$96*$N$96</f>
        <v>7.17670556540774</v>
      </c>
      <c r="S96" s="31" t="n">
        <f aca="false">G$96*$N$96</f>
        <v>1137.72722235548</v>
      </c>
      <c r="T96" s="31" t="n">
        <f aca="false">H$96*$N$96</f>
        <v>343.903222544165</v>
      </c>
      <c r="U96" s="31" t="n">
        <f aca="false">I$96*$N$96</f>
        <v>28.7060722321258</v>
      </c>
      <c r="V96" s="58" t="s">
        <v>203</v>
      </c>
      <c r="W96" s="59" t="n">
        <f aca="false">SUM(C96:C98)</f>
        <v>247.197457768044</v>
      </c>
      <c r="X96" s="59" t="n">
        <f aca="false">SUM(D96:D98)</f>
        <v>75.6341238239515</v>
      </c>
      <c r="Y96" s="59" t="n">
        <f aca="false">SUM(E96:E98)</f>
        <v>2089.15705660333</v>
      </c>
      <c r="Z96" s="59" t="n">
        <f aca="false">SUM(F96:F98)</f>
        <v>96.5002853695604</v>
      </c>
      <c r="AA96" s="59" t="n">
        <f aca="false">SUM(G96:G98)</f>
        <v>28909.5530131439</v>
      </c>
      <c r="AB96" s="59" t="n">
        <f aca="false">SUM(H96:H98)</f>
        <v>4492.95808505385</v>
      </c>
      <c r="AC96" s="59" t="n">
        <f aca="false">SUM(I96:I98)</f>
        <v>373.555263508349</v>
      </c>
      <c r="AG96" s="35"/>
      <c r="AH96" s="60" t="s">
        <v>203</v>
      </c>
      <c r="AI96" s="59" t="n">
        <f aca="false">SUM(O96:O98)</f>
        <v>27.5822528128326</v>
      </c>
      <c r="AJ96" s="59" t="n">
        <f aca="false">SUM(P96:P98)</f>
        <v>13.5266801066749</v>
      </c>
      <c r="AK96" s="59" t="n">
        <f aca="false">SUM(Q96:Q98)</f>
        <v>366.977734624991</v>
      </c>
      <c r="AL96" s="59" t="n">
        <f aca="false">SUM(R96:R98)</f>
        <v>12.4124665877229</v>
      </c>
      <c r="AM96" s="59" t="n">
        <f aca="false">SUM(S96:S98)</f>
        <v>5372.1665460463</v>
      </c>
      <c r="AN96" s="59" t="n">
        <f aca="false">SUM(T96:T98)</f>
        <v>577.016064756404</v>
      </c>
      <c r="AO96" s="59" t="n">
        <f aca="false">SUM(U96:U98)</f>
        <v>52.2966319545251</v>
      </c>
      <c r="AP96" s="60" t="s">
        <v>203</v>
      </c>
      <c r="AQ96" s="56" t="n">
        <v>0.1002</v>
      </c>
      <c r="AR96" s="56"/>
      <c r="AS96" s="56" t="n">
        <v>-0.14771</v>
      </c>
      <c r="AT96" s="35" t="n">
        <v>0</v>
      </c>
      <c r="AU96" s="56" t="n">
        <v>-0.00388</v>
      </c>
      <c r="AV96" s="56" t="n">
        <v>0.069184</v>
      </c>
      <c r="AW96" s="56" t="n">
        <v>0.0945</v>
      </c>
      <c r="AX96" s="60" t="s">
        <v>203</v>
      </c>
      <c r="AY96" s="35" t="n">
        <f aca="false">AI96*(1-AQ96)</f>
        <v>24.8185110809868</v>
      </c>
      <c r="AZ96" s="35"/>
      <c r="BA96" s="35" t="n">
        <f aca="false">AK96*(1-AS96)</f>
        <v>421.184015806449</v>
      </c>
      <c r="BB96" s="35" t="n">
        <f aca="false">AL96*(1-AT96)</f>
        <v>12.4124665877229</v>
      </c>
      <c r="BC96" s="35" t="n">
        <f aca="false">AM96*(1-AU96)</f>
        <v>5393.01055224496</v>
      </c>
      <c r="BD96" s="35" t="n">
        <f aca="false">AN96*(1-AV96)</f>
        <v>537.095785332297</v>
      </c>
      <c r="BE96" s="35" t="n">
        <f aca="false">AO96*(1-AW96)</f>
        <v>47.3546002348225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60" t="n">
        <v>84.9720696011202</v>
      </c>
      <c r="D97" s="160" t="n">
        <v>12.412361129329</v>
      </c>
      <c r="E97" s="160" t="n">
        <v>362.681550953544</v>
      </c>
      <c r="F97" s="160" t="n">
        <v>25.384296138951</v>
      </c>
      <c r="G97" s="160" t="n">
        <v>2503.97453477122</v>
      </c>
      <c r="H97" s="160" t="n">
        <v>1164.15780651724</v>
      </c>
      <c r="I97" s="160" t="n">
        <v>77.3289454001442</v>
      </c>
      <c r="J97" s="4"/>
      <c r="K97" s="4"/>
      <c r="L97" s="28" t="n">
        <v>688001</v>
      </c>
      <c r="M97" s="29" t="n">
        <v>154792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60" t="n">
        <v>43.3194995885366</v>
      </c>
      <c r="D98" s="160" t="n">
        <v>53.9208042883329</v>
      </c>
      <c r="E98" s="160" t="n">
        <v>1440.31503513336</v>
      </c>
      <c r="F98" s="160" t="n">
        <v>23.2712854612245</v>
      </c>
      <c r="G98" s="160" t="n">
        <v>18820.7303293362</v>
      </c>
      <c r="H98" s="160" t="n">
        <v>1036.11212824217</v>
      </c>
      <c r="I98" s="160" t="n">
        <v>104.852503227366</v>
      </c>
      <c r="J98" s="4"/>
      <c r="K98" s="4"/>
      <c r="L98" s="44" t="n">
        <v>688001</v>
      </c>
      <c r="M98" s="45" t="n">
        <v>154792</v>
      </c>
      <c r="N98" s="10" t="n">
        <v>1</v>
      </c>
      <c r="O98" s="31" t="n">
        <f aca="false">C98*$M98/$L98*$N98</f>
        <v>9.74636952607447</v>
      </c>
      <c r="P98" s="31" t="n">
        <f aca="false">D98*$M98/$L98*$N98</f>
        <v>12.1315363457315</v>
      </c>
      <c r="Q98" s="31" t="n">
        <f aca="false">E98*$M98/$L98*$N98</f>
        <v>324.053664047529</v>
      </c>
      <c r="R98" s="31" t="n">
        <f aca="false">F98*$M98/$L98*$N98</f>
        <v>5.23576102231517</v>
      </c>
      <c r="S98" s="31" t="n">
        <f aca="false">G98*$M98/$L98*$N98</f>
        <v>4234.43932369082</v>
      </c>
      <c r="T98" s="31" t="n">
        <f aca="false">H98*$M98/$L98*$N98</f>
        <v>233.112842212239</v>
      </c>
      <c r="U98" s="31" t="n">
        <f aca="false">I98*$M98/$L98*$N98</f>
        <v>23.5905597223993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60" t="n">
        <v>1.51301857450902</v>
      </c>
      <c r="D99" s="160" t="n">
        <v>0.638871015847079</v>
      </c>
      <c r="E99" s="160" t="n">
        <v>27.8515615655927</v>
      </c>
      <c r="F99" s="160" t="n">
        <v>13.4984504391552</v>
      </c>
      <c r="G99" s="160" t="n">
        <v>371.764740595036</v>
      </c>
      <c r="H99" s="160" t="n">
        <v>373.172894280869</v>
      </c>
      <c r="I99" s="160" t="n">
        <v>62.5878695834746</v>
      </c>
      <c r="J99" s="4"/>
      <c r="K99" s="4"/>
      <c r="L99" s="28" t="n">
        <v>688001</v>
      </c>
      <c r="M99" s="29" t="n">
        <v>154792</v>
      </c>
      <c r="N99" s="30" t="n">
        <v>0.15</v>
      </c>
      <c r="O99" s="31" t="n">
        <f aca="false">C$99*$N$99</f>
        <v>0.226952786176353</v>
      </c>
      <c r="P99" s="31" t="n">
        <f aca="false">D$99*$N$99</f>
        <v>0.0958306523770618</v>
      </c>
      <c r="Q99" s="31" t="n">
        <f aca="false">E$99*$N$99</f>
        <v>4.17773423483891</v>
      </c>
      <c r="R99" s="31" t="n">
        <f aca="false">F$99*$N$99</f>
        <v>2.02476756587328</v>
      </c>
      <c r="S99" s="31" t="n">
        <f aca="false">G$99*$N$99</f>
        <v>55.7647110892554</v>
      </c>
      <c r="T99" s="31" t="n">
        <f aca="false">H$99*$N$99</f>
        <v>55.9759341421304</v>
      </c>
      <c r="U99" s="31" t="n">
        <f aca="false">I$99*$N$99</f>
        <v>9.38818043752119</v>
      </c>
      <c r="V99" s="58" t="s">
        <v>210</v>
      </c>
      <c r="W99" s="59" t="n">
        <f aca="false">SUM(C99:C101)</f>
        <v>3.91138607742935</v>
      </c>
      <c r="X99" s="59" t="n">
        <f aca="false">SUM(D99:D101)</f>
        <v>4.05521377014628</v>
      </c>
      <c r="Y99" s="59" t="n">
        <f aca="false">SUM(E99:E101)</f>
        <v>148.486061979913</v>
      </c>
      <c r="Z99" s="59" t="n">
        <f aca="false">SUM(F99:F101)</f>
        <v>34.6761063114869</v>
      </c>
      <c r="AA99" s="59" t="n">
        <f aca="false">SUM(G99:G101)</f>
        <v>1374.68333094364</v>
      </c>
      <c r="AB99" s="59" t="n">
        <f aca="false">SUM(H99:H101)</f>
        <v>1034.25306004649</v>
      </c>
      <c r="AC99" s="59" t="n">
        <f aca="false">SUM(I99:I101)</f>
        <v>167.362804635544</v>
      </c>
      <c r="AG99" s="35"/>
      <c r="AH99" s="60" t="s">
        <v>210</v>
      </c>
      <c r="AI99" s="59" t="n">
        <f aca="false">SUM(O99:O101)</f>
        <v>0.382337154090849</v>
      </c>
      <c r="AJ99" s="59" t="n">
        <f aca="false">SUM(P99:P101)</f>
        <v>0.679384714506583</v>
      </c>
      <c r="AK99" s="59" t="n">
        <f aca="false">SUM(Q99:Q101)</f>
        <v>23.7274370726938</v>
      </c>
      <c r="AL99" s="59" t="n">
        <f aca="false">SUM(R99:R101)</f>
        <v>4.41487184580108</v>
      </c>
      <c r="AM99" s="59" t="n">
        <f aca="false">SUM(S99:S101)</f>
        <v>229.009978469186</v>
      </c>
      <c r="AN99" s="59" t="n">
        <f aca="false">SUM(T99:T101)</f>
        <v>136.718187810409</v>
      </c>
      <c r="AO99" s="59" t="n">
        <f aca="false">SUM(U99:U101)</f>
        <v>21.4409717505817</v>
      </c>
      <c r="AP99" s="60" t="s">
        <v>210</v>
      </c>
      <c r="AQ99" s="56" t="n">
        <v>0.29054</v>
      </c>
      <c r="AR99" s="56"/>
      <c r="AS99" s="56" t="n">
        <v>0.05734</v>
      </c>
      <c r="AT99" s="35" t="n">
        <v>0</v>
      </c>
      <c r="AU99" s="56" t="n">
        <v>0.068</v>
      </c>
      <c r="AV99" s="56" t="n">
        <v>0.07758</v>
      </c>
      <c r="AW99" s="56" t="n">
        <v>0.04197</v>
      </c>
      <c r="AX99" s="60" t="s">
        <v>210</v>
      </c>
      <c r="AY99" s="35" t="n">
        <f aca="false">AI99*(1-AQ99)</f>
        <v>0.271252917341294</v>
      </c>
      <c r="AZ99" s="35"/>
      <c r="BA99" s="35" t="n">
        <f aca="false">AK99*(1-AS99)</f>
        <v>22.3669058309455</v>
      </c>
      <c r="BB99" s="35" t="n">
        <f aca="false">AL99*(1-AT99)</f>
        <v>4.41487184580108</v>
      </c>
      <c r="BC99" s="35" t="n">
        <f aca="false">AM99*(1-AU99)</f>
        <v>213.437299933282</v>
      </c>
      <c r="BD99" s="35" t="n">
        <f aca="false">AN99*(1-AV99)</f>
        <v>126.111590800078</v>
      </c>
      <c r="BE99" s="35" t="n">
        <f aca="false">AO99*(1-AW99)</f>
        <v>20.5410941662097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60" t="n">
        <v>1.70773361674054</v>
      </c>
      <c r="D100" s="160" t="n">
        <v>0.822631333171671</v>
      </c>
      <c r="E100" s="160" t="n">
        <v>33.7423154038097</v>
      </c>
      <c r="F100" s="160" t="n">
        <v>10.5544057386387</v>
      </c>
      <c r="G100" s="160" t="n">
        <v>232.898710751078</v>
      </c>
      <c r="H100" s="160" t="n">
        <v>302.20663699133</v>
      </c>
      <c r="I100" s="160" t="n">
        <v>51.2041272830834</v>
      </c>
      <c r="J100" s="4"/>
      <c r="K100" s="4"/>
      <c r="L100" s="28" t="n">
        <v>688001</v>
      </c>
      <c r="M100" s="29" t="n">
        <v>154792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60" t="n">
        <v>0.690633886179788</v>
      </c>
      <c r="D101" s="160" t="n">
        <v>2.59371142112753</v>
      </c>
      <c r="E101" s="160" t="n">
        <v>86.8921850105109</v>
      </c>
      <c r="F101" s="160" t="n">
        <v>10.623250133693</v>
      </c>
      <c r="G101" s="160" t="n">
        <v>770.019879597524</v>
      </c>
      <c r="H101" s="160" t="n">
        <v>358.873528774288</v>
      </c>
      <c r="I101" s="160" t="n">
        <v>53.5708077689862</v>
      </c>
      <c r="J101" s="4"/>
      <c r="K101" s="4"/>
      <c r="L101" s="44" t="n">
        <v>688001</v>
      </c>
      <c r="M101" s="45" t="n">
        <v>154792</v>
      </c>
      <c r="N101" s="10" t="n">
        <v>1</v>
      </c>
      <c r="O101" s="31" t="n">
        <f aca="false">C101*$M101/$L101*$N101</f>
        <v>0.155384367914497</v>
      </c>
      <c r="P101" s="31" t="n">
        <f aca="false">D101*$M101/$L101*$N101</f>
        <v>0.583554062129521</v>
      </c>
      <c r="Q101" s="31" t="n">
        <f aca="false">E101*$M101/$L101*$N101</f>
        <v>19.5497028378549</v>
      </c>
      <c r="R101" s="31" t="n">
        <f aca="false">F101*$M101/$L101*$N101</f>
        <v>2.39010427992779</v>
      </c>
      <c r="S101" s="31" t="n">
        <f aca="false">G101*$M101/$L101*$N101</f>
        <v>173.245267379931</v>
      </c>
      <c r="T101" s="31" t="n">
        <f aca="false">H101*$M101/$L101*$N101</f>
        <v>80.742253668279</v>
      </c>
      <c r="U101" s="31" t="n">
        <f aca="false">I101*$M101/$L101*$N101</f>
        <v>12.0527913130605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60" t="n">
        <v>1.71534225696932</v>
      </c>
      <c r="D102" s="160" t="n">
        <v>0.281884120980422</v>
      </c>
      <c r="E102" s="160" t="n">
        <v>366.269519038076</v>
      </c>
      <c r="F102" s="160" t="n">
        <v>72.123461077848</v>
      </c>
      <c r="G102" s="160" t="n">
        <v>796.324115979651</v>
      </c>
      <c r="H102" s="160" t="n">
        <v>3045.676172653</v>
      </c>
      <c r="I102" s="160" t="n">
        <v>210.53090315955</v>
      </c>
      <c r="J102" s="4"/>
      <c r="K102" s="4"/>
      <c r="L102" s="28" t="n">
        <v>688001</v>
      </c>
      <c r="M102" s="29" t="n">
        <v>154792</v>
      </c>
      <c r="N102" s="30" t="n">
        <v>0.15</v>
      </c>
      <c r="O102" s="31" t="n">
        <f aca="false">C$102*$N$102</f>
        <v>0.257301338545398</v>
      </c>
      <c r="P102" s="31" t="n">
        <f aca="false">D$102*$N$102</f>
        <v>0.0422826181470633</v>
      </c>
      <c r="Q102" s="31" t="n">
        <f aca="false">E$102*$N$102</f>
        <v>54.9404278557114</v>
      </c>
      <c r="R102" s="31" t="n">
        <f aca="false">F$102*$N$102</f>
        <v>10.8185191616772</v>
      </c>
      <c r="S102" s="31" t="n">
        <f aca="false">G$102*$N$102</f>
        <v>119.448617396948</v>
      </c>
      <c r="T102" s="31" t="n">
        <f aca="false">H$102*$N$102</f>
        <v>456.85142589795</v>
      </c>
      <c r="U102" s="31" t="n">
        <f aca="false">I$102*$N$102</f>
        <v>31.5796354739325</v>
      </c>
      <c r="V102" s="58" t="s">
        <v>217</v>
      </c>
      <c r="W102" s="59" t="n">
        <f aca="false">SUM(C102:C104)</f>
        <v>2.39612390616114</v>
      </c>
      <c r="X102" s="59" t="n">
        <f aca="false">SUM(D102:D104)</f>
        <v>0.544029518898326</v>
      </c>
      <c r="Y102" s="59" t="n">
        <f aca="false">SUM(E102:E104)</f>
        <v>635.116787062222</v>
      </c>
      <c r="Z102" s="59" t="n">
        <f aca="false">SUM(F102:F104)</f>
        <v>101.468334897867</v>
      </c>
      <c r="AA102" s="59" t="n">
        <f aca="false">SUM(G102:G104)</f>
        <v>1320.47738636339</v>
      </c>
      <c r="AB102" s="59" t="n">
        <f aca="false">SUM(H102:H104)</f>
        <v>4618.78530473452</v>
      </c>
      <c r="AC102" s="59" t="n">
        <f aca="false">SUM(I102:I104)</f>
        <v>331.05882277149</v>
      </c>
      <c r="AG102" s="35"/>
      <c r="AH102" s="60" t="s">
        <v>217</v>
      </c>
      <c r="AI102" s="59" t="n">
        <f aca="false">SUM(O102:O104)</f>
        <v>0.301669825415316</v>
      </c>
      <c r="AJ102" s="59" t="n">
        <f aca="false">SUM(P102:P104)</f>
        <v>0.0674212691587831</v>
      </c>
      <c r="AK102" s="59" t="n">
        <f aca="false">SUM(Q102:Q104)</f>
        <v>82.9392859935504</v>
      </c>
      <c r="AL102" s="59" t="n">
        <f aca="false">SUM(R102:R104)</f>
        <v>13.435653074453</v>
      </c>
      <c r="AM102" s="59" t="n">
        <f aca="false">SUM(S102:S104)</f>
        <v>171.519860802216</v>
      </c>
      <c r="AN102" s="59" t="n">
        <f aca="false">SUM(T102:T104)</f>
        <v>611.116325655307</v>
      </c>
      <c r="AO102" s="59" t="n">
        <f aca="false">SUM(U102:U104)</f>
        <v>42.7783702295143</v>
      </c>
      <c r="AP102" s="60" t="s">
        <v>217</v>
      </c>
      <c r="AQ102" s="56" t="n">
        <v>0.06138</v>
      </c>
      <c r="AR102" s="56"/>
      <c r="AS102" s="56" t="n">
        <v>-0.0513</v>
      </c>
      <c r="AT102" s="35" t="n">
        <v>0</v>
      </c>
      <c r="AU102" s="56" t="n">
        <v>-0.0314</v>
      </c>
      <c r="AV102" s="56" t="n">
        <v>-0.02227</v>
      </c>
      <c r="AW102" s="56" t="n">
        <v>0.00081</v>
      </c>
      <c r="AX102" s="60" t="s">
        <v>217</v>
      </c>
      <c r="AY102" s="35" t="n">
        <f aca="false">AI102*(1-AQ102)</f>
        <v>0.283153331531324</v>
      </c>
      <c r="AZ102" s="35"/>
      <c r="BA102" s="35" t="n">
        <f aca="false">AK102*(1-AS102)</f>
        <v>87.1940713650195</v>
      </c>
      <c r="BB102" s="35" t="n">
        <f aca="false">AL102*(1-AT102)</f>
        <v>13.435653074453</v>
      </c>
      <c r="BC102" s="35" t="n">
        <f aca="false">AM102*(1-AU102)</f>
        <v>176.905584431406</v>
      </c>
      <c r="BD102" s="35" t="n">
        <f aca="false">AN102*(1-AV102)</f>
        <v>624.725886227651</v>
      </c>
      <c r="BE102" s="35" t="n">
        <f aca="false">AO102*(1-AW102)</f>
        <v>42.7437197496284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60" t="n">
        <v>0.483577896187843</v>
      </c>
      <c r="D103" s="160" t="n">
        <v>0.150412123364217</v>
      </c>
      <c r="E103" s="160" t="n">
        <v>144.401286334579</v>
      </c>
      <c r="F103" s="160" t="n">
        <v>17.7125494807535</v>
      </c>
      <c r="G103" s="160" t="n">
        <v>292.713224812462</v>
      </c>
      <c r="H103" s="160" t="n">
        <v>887.450924306177</v>
      </c>
      <c r="I103" s="160" t="n">
        <v>70.7531204583981</v>
      </c>
      <c r="J103" s="4"/>
      <c r="K103" s="4"/>
      <c r="L103" s="28" t="n">
        <v>688001</v>
      </c>
      <c r="M103" s="29" t="n">
        <v>154792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60" t="n">
        <v>0.197203753003969</v>
      </c>
      <c r="D104" s="160" t="n">
        <v>0.111733274553686</v>
      </c>
      <c r="E104" s="160" t="n">
        <v>124.445981689566</v>
      </c>
      <c r="F104" s="160" t="n">
        <v>11.6323243392659</v>
      </c>
      <c r="G104" s="160" t="n">
        <v>231.440045571271</v>
      </c>
      <c r="H104" s="160" t="n">
        <v>685.658207775349</v>
      </c>
      <c r="I104" s="160" t="n">
        <v>49.7747991535419</v>
      </c>
      <c r="J104" s="4"/>
      <c r="K104" s="4"/>
      <c r="L104" s="44" t="n">
        <v>688001</v>
      </c>
      <c r="M104" s="45" t="n">
        <v>154792</v>
      </c>
      <c r="N104" s="10" t="n">
        <v>1</v>
      </c>
      <c r="O104" s="31" t="n">
        <f aca="false">C104*$M104/$L104*$N104</f>
        <v>0.044368486869918</v>
      </c>
      <c r="P104" s="31" t="n">
        <f aca="false">D104*$M104/$L104*$N104</f>
        <v>0.0251386510117198</v>
      </c>
      <c r="Q104" s="31" t="n">
        <f aca="false">E104*$M104/$L104*$N104</f>
        <v>27.998858137839</v>
      </c>
      <c r="R104" s="31" t="n">
        <f aca="false">F104*$M104/$L104*$N104</f>
        <v>2.61713391277577</v>
      </c>
      <c r="S104" s="31" t="n">
        <f aca="false">G104*$M104/$L104*$N104</f>
        <v>52.0712434052686</v>
      </c>
      <c r="T104" s="31" t="n">
        <f aca="false">H104*$M104/$L104*$N104</f>
        <v>154.264899757358</v>
      </c>
      <c r="U104" s="31" t="n">
        <f aca="false">I104*$M104/$L104*$N104</f>
        <v>11.1987347555818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60" t="n">
        <v>0.152956123208936</v>
      </c>
      <c r="D105" s="160" t="n">
        <v>9.92735300375043</v>
      </c>
      <c r="E105" s="160" t="n">
        <v>1084.95661231911</v>
      </c>
      <c r="F105" s="160" t="n">
        <v>0.63552780297867</v>
      </c>
      <c r="G105" s="160" t="n">
        <v>1843.23170802462</v>
      </c>
      <c r="H105" s="160" t="n">
        <v>4.2801308206831</v>
      </c>
      <c r="I105" s="160" t="n">
        <v>22.4345120230498</v>
      </c>
      <c r="J105" s="4"/>
      <c r="K105" s="4"/>
      <c r="L105" s="44" t="n">
        <v>688001</v>
      </c>
      <c r="M105" s="45" t="n">
        <v>154792</v>
      </c>
      <c r="N105" s="10" t="n">
        <v>1</v>
      </c>
      <c r="O105" s="31" t="n">
        <f aca="false">C105*$M105/$L105*$N105</f>
        <v>0.0344132991431081</v>
      </c>
      <c r="P105" s="31" t="n">
        <f aca="false">D105*$M105/$L105*$N105</f>
        <v>2.23353574508836</v>
      </c>
      <c r="Q105" s="31" t="n">
        <f aca="false">E105*$M105/$L105*$N105</f>
        <v>244.10226719743</v>
      </c>
      <c r="R105" s="31" t="n">
        <f aca="false">F105*$M105/$L105*$N105</f>
        <v>0.142986157983309</v>
      </c>
      <c r="S105" s="31" t="n">
        <f aca="false">G105*$M105/$L105*$N105</f>
        <v>414.705098609662</v>
      </c>
      <c r="T105" s="31" t="n">
        <f aca="false">H105*$M105/$L105*$N105</f>
        <v>0.962978266012955</v>
      </c>
      <c r="U105" s="31" t="n">
        <f aca="false">I105*$M105/$L105*$N105</f>
        <v>5.04749700228912</v>
      </c>
      <c r="V105" s="58" t="s">
        <v>222</v>
      </c>
      <c r="W105" s="59" t="n">
        <f aca="false">C105</f>
        <v>0.152956123208936</v>
      </c>
      <c r="X105" s="59" t="n">
        <f aca="false">D105</f>
        <v>9.92735300375043</v>
      </c>
      <c r="Y105" s="59" t="n">
        <f aca="false">E105</f>
        <v>1084.95661231911</v>
      </c>
      <c r="Z105" s="59" t="n">
        <f aca="false">F105</f>
        <v>0.63552780297867</v>
      </c>
      <c r="AA105" s="59" t="n">
        <f aca="false">G105</f>
        <v>1843.23170802462</v>
      </c>
      <c r="AB105" s="59" t="n">
        <f aca="false">H105</f>
        <v>4.2801308206831</v>
      </c>
      <c r="AC105" s="59" t="n">
        <f aca="false">I105</f>
        <v>22.4345120230498</v>
      </c>
      <c r="AG105" s="35"/>
      <c r="AH105" s="60" t="s">
        <v>222</v>
      </c>
      <c r="AI105" s="59" t="n">
        <f aca="false">O105</f>
        <v>0.0344132991431081</v>
      </c>
      <c r="AJ105" s="59" t="n">
        <f aca="false">P105</f>
        <v>2.23353574508836</v>
      </c>
      <c r="AK105" s="59" t="n">
        <f aca="false">Q105</f>
        <v>244.10226719743</v>
      </c>
      <c r="AL105" s="59" t="n">
        <f aca="false">R105</f>
        <v>0.142986157983309</v>
      </c>
      <c r="AM105" s="59" t="n">
        <f aca="false">S105</f>
        <v>414.705098609662</v>
      </c>
      <c r="AN105" s="59" t="n">
        <f aca="false">T105</f>
        <v>0.962978266012955</v>
      </c>
      <c r="AO105" s="59" t="n">
        <f aca="false">U105</f>
        <v>5.04749700228912</v>
      </c>
      <c r="AP105" s="60" t="s">
        <v>222</v>
      </c>
      <c r="AQ105" s="56" t="n">
        <v>-0.14837</v>
      </c>
      <c r="AR105" s="56"/>
      <c r="AS105" s="56" t="n">
        <v>-0.12967</v>
      </c>
      <c r="AT105" s="35" t="n">
        <v>0</v>
      </c>
      <c r="AU105" s="56" t="n">
        <v>-0.13277</v>
      </c>
      <c r="AV105" s="56" t="n">
        <v>-0.13865</v>
      </c>
      <c r="AW105" s="56" t="n">
        <v>-0.14953</v>
      </c>
      <c r="AX105" s="60" t="s">
        <v>222</v>
      </c>
      <c r="AY105" s="35" t="n">
        <f aca="false">AI105*(1-AQ105)</f>
        <v>0.0395192003369711</v>
      </c>
      <c r="AZ105" s="35"/>
      <c r="BA105" s="35" t="n">
        <f aca="false">AK105*(1-AS105)</f>
        <v>275.755008184921</v>
      </c>
      <c r="BB105" s="35" t="n">
        <f aca="false">AL105*(1-AT105)</f>
        <v>0.142986157983309</v>
      </c>
      <c r="BC105" s="35" t="n">
        <f aca="false">AM105*(1-AU105)</f>
        <v>469.765494552067</v>
      </c>
      <c r="BD105" s="35" t="n">
        <f aca="false">AN105*(1-AV105)</f>
        <v>1.09649520259565</v>
      </c>
      <c r="BE105" s="35" t="n">
        <f aca="false">AO105*(1-AW105)</f>
        <v>5.80224922904141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60" t="n">
        <v>0.0667988670208108</v>
      </c>
      <c r="D106" s="160" t="n">
        <v>0.244134681114845</v>
      </c>
      <c r="E106" s="160" t="n">
        <v>21.096105519408</v>
      </c>
      <c r="F106" s="160" t="n">
        <v>0.147782831975335</v>
      </c>
      <c r="G106" s="160" t="n">
        <v>860.511408737475</v>
      </c>
      <c r="H106" s="160" t="n">
        <v>13.4418422589178</v>
      </c>
      <c r="I106" s="160" t="n">
        <v>1.08914876958224</v>
      </c>
      <c r="J106" s="4"/>
      <c r="K106" s="4"/>
      <c r="L106" s="28" t="n">
        <v>688001</v>
      </c>
      <c r="M106" s="29" t="n">
        <v>154792</v>
      </c>
      <c r="N106" s="30" t="n">
        <v>0.15</v>
      </c>
      <c r="O106" s="31" t="n">
        <f aca="false">C$106*$N$106</f>
        <v>0.0100198300531216</v>
      </c>
      <c r="P106" s="31" t="n">
        <f aca="false">D$106*$N$106</f>
        <v>0.0366202021672267</v>
      </c>
      <c r="Q106" s="31" t="n">
        <f aca="false">E$106*$N$106</f>
        <v>3.16441582791121</v>
      </c>
      <c r="R106" s="31" t="n">
        <f aca="false">F$106*$N$106</f>
        <v>0.0221674247963003</v>
      </c>
      <c r="S106" s="31" t="n">
        <f aca="false">G$106*$N$106</f>
        <v>129.076711310621</v>
      </c>
      <c r="T106" s="31" t="n">
        <f aca="false">H$106*$N$106</f>
        <v>2.01627633883767</v>
      </c>
      <c r="U106" s="31" t="n">
        <f aca="false">I$106*$N$106</f>
        <v>0.163372315437336</v>
      </c>
      <c r="V106" s="58" t="s">
        <v>226</v>
      </c>
      <c r="W106" s="59" t="n">
        <f aca="false">SUM(C106:C108)</f>
        <v>0.645762424940824</v>
      </c>
      <c r="X106" s="59" t="n">
        <f aca="false">SUM(D106:D108)</f>
        <v>3.7646494339299</v>
      </c>
      <c r="Y106" s="59" t="n">
        <f aca="false">SUM(E106:E108)</f>
        <v>325.309953235191</v>
      </c>
      <c r="Z106" s="59" t="n">
        <f aca="false">SUM(F106:F108)</f>
        <v>1.19773680756683</v>
      </c>
      <c r="AA106" s="59" t="n">
        <f aca="false">SUM(G106:G108)</f>
        <v>5595.96801487172</v>
      </c>
      <c r="AB106" s="59" t="n">
        <f aca="false">SUM(H106:H108)</f>
        <v>63.8932702208106</v>
      </c>
      <c r="AC106" s="59" t="n">
        <f aca="false">SUM(I106:I108)</f>
        <v>10.5446132795601</v>
      </c>
      <c r="AG106" s="35"/>
      <c r="AH106" s="60" t="s">
        <v>226</v>
      </c>
      <c r="AI106" s="59" t="n">
        <f aca="false">SUM(O106:O108)</f>
        <v>0.0971009907074769</v>
      </c>
      <c r="AJ106" s="59" t="n">
        <f aca="false">SUM(P106:P108)</f>
        <v>0.679059360389475</v>
      </c>
      <c r="AK106" s="59" t="n">
        <f aca="false">SUM(Q106:Q108)</f>
        <v>58.6787090392722</v>
      </c>
      <c r="AL106" s="59" t="n">
        <f aca="false">SUM(R106:R108)</f>
        <v>0.18510181942016</v>
      </c>
      <c r="AM106" s="59" t="n">
        <f aca="false">SUM(S106:S108)</f>
        <v>839.163509703994</v>
      </c>
      <c r="AN106" s="59" t="n">
        <f aca="false">SUM(T106:T108)</f>
        <v>7.85623852920076</v>
      </c>
      <c r="AO106" s="59" t="n">
        <f aca="false">SUM(U106:U108)</f>
        <v>1.5867141546661</v>
      </c>
      <c r="AP106" s="60" t="s">
        <v>226</v>
      </c>
      <c r="AQ106" s="56" t="n">
        <v>0.03876</v>
      </c>
      <c r="AR106" s="56"/>
      <c r="AS106" s="56" t="n">
        <v>0.0347</v>
      </c>
      <c r="AT106" s="35" t="n">
        <v>0</v>
      </c>
      <c r="AU106" s="56" t="n">
        <v>0.07755</v>
      </c>
      <c r="AV106" s="56" t="n">
        <v>0.08508</v>
      </c>
      <c r="AW106" s="56" t="n">
        <v>-0.0222</v>
      </c>
      <c r="AX106" s="60" t="s">
        <v>226</v>
      </c>
      <c r="AY106" s="35" t="n">
        <f aca="false">AI106*(1-AQ106)</f>
        <v>0.0933373563076551</v>
      </c>
      <c r="AZ106" s="35"/>
      <c r="BA106" s="35" t="n">
        <f aca="false">AK106*(1-AS106)</f>
        <v>56.6425578356095</v>
      </c>
      <c r="BB106" s="35" t="n">
        <f aca="false">AL106*(1-AT106)</f>
        <v>0.18510181942016</v>
      </c>
      <c r="BC106" s="35" t="n">
        <f aca="false">AM106*(1-AU106)</f>
        <v>774.08637952645</v>
      </c>
      <c r="BD106" s="35" t="n">
        <f aca="false">AN106*(1-AV106)</f>
        <v>7.18782975513635</v>
      </c>
      <c r="BE106" s="35" t="n">
        <f aca="false">AO106*(1-AW106)</f>
        <v>1.62193920889968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60" t="n">
        <v>0.191915612216377</v>
      </c>
      <c r="D107" s="160" t="n">
        <v>0.665077887240188</v>
      </c>
      <c r="E107" s="160" t="n">
        <v>57.4705454539765</v>
      </c>
      <c r="F107" s="160" t="n">
        <v>0.32576263213957</v>
      </c>
      <c r="G107" s="160" t="n">
        <v>1579.34758640816</v>
      </c>
      <c r="H107" s="160" t="n">
        <v>24.4946612883438</v>
      </c>
      <c r="I107" s="160" t="n">
        <v>3.12916464479607</v>
      </c>
      <c r="J107" s="4"/>
      <c r="K107" s="4"/>
      <c r="L107" s="28" t="n">
        <v>688001</v>
      </c>
      <c r="M107" s="29" t="n">
        <v>154792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4.36643002007769</v>
      </c>
      <c r="Y107" s="59" t="n">
        <f aca="false">E109</f>
        <v>1223.08964119537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0.982394554176324</v>
      </c>
      <c r="AK107" s="59" t="n">
        <f aca="false">Q109</f>
        <v>275.18054732466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707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228.193468868974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60" t="n">
        <v>0.387047945703635</v>
      </c>
      <c r="D108" s="160" t="n">
        <v>2.85543686557487</v>
      </c>
      <c r="E108" s="160" t="n">
        <v>246.743302261807</v>
      </c>
      <c r="F108" s="160" t="n">
        <v>0.724191343451923</v>
      </c>
      <c r="G108" s="160" t="n">
        <v>3156.10901972608</v>
      </c>
      <c r="H108" s="160" t="n">
        <v>25.956766673549</v>
      </c>
      <c r="I108" s="160" t="n">
        <v>6.32629986518183</v>
      </c>
      <c r="J108" s="4"/>
      <c r="K108" s="4"/>
      <c r="L108" s="44" t="n">
        <v>688001</v>
      </c>
      <c r="M108" s="45" t="n">
        <v>154792</v>
      </c>
      <c r="N108" s="10" t="n">
        <v>1</v>
      </c>
      <c r="O108" s="31" t="n">
        <f aca="false">C108*$M108/$L108*$N108</f>
        <v>0.0870811606543553</v>
      </c>
      <c r="P108" s="31" t="n">
        <f aca="false">D108*$M108/$L108*$N108</f>
        <v>0.642439158222249</v>
      </c>
      <c r="Q108" s="31" t="n">
        <f aca="false">E108*$M108/$L108*$N108</f>
        <v>55.514293211361</v>
      </c>
      <c r="R108" s="31" t="n">
        <f aca="false">F108*$M108/$L108*$N108</f>
        <v>0.16293439462386</v>
      </c>
      <c r="S108" s="31" t="n">
        <f aca="false">G108*$M108/$L108*$N108</f>
        <v>710.086798393373</v>
      </c>
      <c r="T108" s="31" t="n">
        <f aca="false">H108*$M108/$L108*$N108</f>
        <v>5.83996219036308</v>
      </c>
      <c r="U108" s="31" t="n">
        <f aca="false">I108*$M108/$L108*$N108</f>
        <v>1.42334183922876</v>
      </c>
      <c r="V108" s="62" t="s">
        <v>232</v>
      </c>
      <c r="W108" s="63" t="n">
        <f aca="false">SUM(W96:W107)</f>
        <v>254.303686299785</v>
      </c>
      <c r="X108" s="63" t="n">
        <f aca="false">SUM(X96:X107)</f>
        <v>98.2917995707541</v>
      </c>
      <c r="Y108" s="63" t="n">
        <f aca="false">SUM(Y96:Y107)</f>
        <v>5506.11611239513</v>
      </c>
      <c r="Z108" s="63" t="n">
        <f aca="false">SUM(Z96:Z107)</f>
        <v>234.47799118946</v>
      </c>
      <c r="AA108" s="63" t="n">
        <f aca="false">SUM(AA96:AA107)</f>
        <v>39043.9134533473</v>
      </c>
      <c r="AB108" s="63" t="n">
        <f aca="false">SUM(AB96:AB107)</f>
        <v>10214.1698508764</v>
      </c>
      <c r="AC108" s="63" t="n">
        <f aca="false">SUM(AC96:AC107)</f>
        <v>904.956016217993</v>
      </c>
      <c r="AG108" s="35"/>
      <c r="AH108" s="65" t="s">
        <v>232</v>
      </c>
      <c r="AI108" s="72" t="n">
        <f aca="false">SUM(AI96:AI107)</f>
        <v>28.3977740821894</v>
      </c>
      <c r="AJ108" s="72" t="n">
        <f aca="false">SUM(AJ96:AJ107)</f>
        <v>18.1684757499945</v>
      </c>
      <c r="AK108" s="72" t="n">
        <f aca="false">SUM(AK96:AK107)</f>
        <v>1051.6059812526</v>
      </c>
      <c r="AL108" s="72" t="n">
        <f aca="false">SUM(AL96:AL107)</f>
        <v>30.5910794853804</v>
      </c>
      <c r="AM108" s="72" t="n">
        <f aca="false">SUM(AM96:AM107)</f>
        <v>7026.56499363136</v>
      </c>
      <c r="AN108" s="72" t="n">
        <f aca="false">SUM(AN96:AN107)</f>
        <v>1333.66979501733</v>
      </c>
      <c r="AO108" s="72" t="n">
        <f aca="false">SUM(AO96:AO107)</f>
        <v>123.150185091576</v>
      </c>
      <c r="AP108" s="65" t="s">
        <v>232</v>
      </c>
      <c r="AQ108" s="35"/>
      <c r="AR108" s="56" t="n">
        <v>-0.04919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25.505773886504</v>
      </c>
      <c r="AZ108" s="66" t="n">
        <f aca="false">AJ108*(1-AR108)</f>
        <v>19.0621830721367</v>
      </c>
      <c r="BA108" s="66" t="n">
        <f aca="false">SUM(BA96:BA107)</f>
        <v>1091.33602789192</v>
      </c>
      <c r="BB108" s="66" t="n">
        <f aca="false">SUM(BB96:BB107)</f>
        <v>30.5910794853804</v>
      </c>
      <c r="BC108" s="66" t="n">
        <f aca="false">SUM(BC96:BC107)</f>
        <v>7027.20531068817</v>
      </c>
      <c r="BD108" s="66" t="n">
        <f aca="false">SUM(BD96:BD107)</f>
        <v>1296.21758731776</v>
      </c>
      <c r="BE108" s="66" t="n">
        <f aca="false">SUM(BE96:BE107)</f>
        <v>118.063602588602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60" t="n">
        <v>0</v>
      </c>
      <c r="D109" s="160" t="n">
        <v>4.36643002007769</v>
      </c>
      <c r="E109" s="160" t="n">
        <v>1223.08964119537</v>
      </c>
      <c r="F109" s="160" t="n">
        <v>0</v>
      </c>
      <c r="G109" s="160" t="n">
        <v>0</v>
      </c>
      <c r="H109" s="160" t="n">
        <v>0</v>
      </c>
      <c r="I109" s="160" t="n">
        <v>0</v>
      </c>
      <c r="J109" s="4"/>
      <c r="K109" s="4"/>
      <c r="L109" s="44" t="n">
        <v>688001</v>
      </c>
      <c r="M109" s="45" t="n">
        <v>154792</v>
      </c>
      <c r="N109" s="10" t="n">
        <v>1</v>
      </c>
      <c r="O109" s="31" t="n">
        <f aca="false">C109*$M109/$L109*$N109</f>
        <v>0</v>
      </c>
      <c r="P109" s="31" t="n">
        <f aca="false">D109*$M109/$L109*$N109</f>
        <v>0.982394554176324</v>
      </c>
      <c r="Q109" s="31" t="n">
        <f aca="false">E109*$M109/$L109*$N109</f>
        <v>275.18054732466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228.248677187943</v>
      </c>
      <c r="X109" s="66" t="n">
        <v>166.937954966542</v>
      </c>
      <c r="Y109" s="66" t="n">
        <v>6040.74962161885</v>
      </c>
      <c r="Z109" s="66" t="n">
        <v>234.477991193574</v>
      </c>
      <c r="AA109" s="66" t="n">
        <v>38914.8255941983</v>
      </c>
      <c r="AB109" s="66" t="n">
        <v>9921.10943530039</v>
      </c>
      <c r="AC109" s="67" t="n">
        <v>865.951392257068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60" t="n">
        <v>0.00766412850930271</v>
      </c>
      <c r="D110" s="160" t="n">
        <v>0.324648111405295</v>
      </c>
      <c r="E110" s="160" t="n">
        <v>20.5079338797853</v>
      </c>
      <c r="F110" s="160" t="n">
        <v>1.97298069129819</v>
      </c>
      <c r="G110" s="160" t="n">
        <v>453.754001982903</v>
      </c>
      <c r="H110" s="160" t="n">
        <v>71.1309099374201</v>
      </c>
      <c r="I110" s="160" t="n">
        <v>9.23673215507755</v>
      </c>
      <c r="L110" s="44" t="n">
        <v>688001</v>
      </c>
      <c r="M110" s="45" t="n">
        <v>154792</v>
      </c>
      <c r="N110" s="6" t="n">
        <v>1</v>
      </c>
      <c r="O110" s="31" t="n">
        <f aca="false">C110*$M110/$L110*$N110</f>
        <v>0.00172433729051554</v>
      </c>
      <c r="P110" s="31" t="n">
        <f aca="false">D110*$M110/$L110*$N110</f>
        <v>0.0730419439225356</v>
      </c>
      <c r="Q110" s="31" t="n">
        <f aca="false">E110*$M110/$L110*$N110</f>
        <v>4.61403995215084</v>
      </c>
      <c r="R110" s="31" t="n">
        <f aca="false">F110*$M110/$L110*$N110</f>
        <v>0.44389706870692</v>
      </c>
      <c r="S110" s="31" t="n">
        <f aca="false">G110*$M110/$L110*$N110</f>
        <v>102.089225851325</v>
      </c>
      <c r="T110" s="31" t="n">
        <f aca="false">H110*$M110/$L110*$N110</f>
        <v>16.0036043712627</v>
      </c>
      <c r="U110" s="31" t="n">
        <f aca="false">I110*$M110/$L110*$N110</f>
        <v>2.07815431045705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60" t="n">
        <v>0.0157635822956792</v>
      </c>
      <c r="D111" s="160" t="n">
        <v>0.207336155491447</v>
      </c>
      <c r="E111" s="160" t="n">
        <v>10.4715225249869</v>
      </c>
      <c r="F111" s="160" t="n">
        <v>1.24712456040438</v>
      </c>
      <c r="G111" s="160" t="n">
        <v>24.0957615091097</v>
      </c>
      <c r="H111" s="160" t="n">
        <v>89.1768369869853</v>
      </c>
      <c r="I111" s="160" t="n">
        <v>10.3138867020301</v>
      </c>
      <c r="J111" s="68" t="n">
        <v>246.897397710985</v>
      </c>
      <c r="K111" s="69" t="n">
        <v>53.1943086219692</v>
      </c>
      <c r="L111" s="28" t="n">
        <v>688001</v>
      </c>
      <c r="M111" s="29" t="n">
        <v>154792</v>
      </c>
      <c r="N111" s="6" t="n">
        <v>0</v>
      </c>
      <c r="O111" s="31" t="n">
        <f aca="false">IF($J111=0,0,C111*$K111/$J111)</f>
        <v>0.00339628067933607</v>
      </c>
      <c r="P111" s="31" t="n">
        <f aca="false">IF($J111=0,0,D111*$K111/$J111)</f>
        <v>0.0446707966384286</v>
      </c>
      <c r="Q111" s="31" t="n">
        <f aca="false">IF($J111=0,0,E111*$K111/$J111)</f>
        <v>2.25610073698753</v>
      </c>
      <c r="R111" s="31" t="n">
        <f aca="false">IF($J111=0,0,F111*$K111/$J111)</f>
        <v>0.268694321492385</v>
      </c>
      <c r="S111" s="31" t="n">
        <f aca="false">IF($J111=0,0,G111*$K111/$J111)</f>
        <v>5.19145760984228</v>
      </c>
      <c r="T111" s="31" t="n">
        <f aca="false">IF($J111=0,0,H111*$K111/$J111)</f>
        <v>19.2132449859583</v>
      </c>
      <c r="U111" s="31" t="n">
        <f aca="false">IF($J111=0,0,I111*$K111/$J111)</f>
        <v>2.22213793019417</v>
      </c>
      <c r="W111" s="41" t="n">
        <v>254.303686304623</v>
      </c>
      <c r="X111" s="56" t="n">
        <v>159.111271520451</v>
      </c>
      <c r="Y111" s="56" t="n">
        <v>5845.48458710735</v>
      </c>
      <c r="Z111" s="56"/>
      <c r="AA111" s="56" t="n">
        <v>39043.9134508309</v>
      </c>
      <c r="AB111" s="56" t="n">
        <v>10214.1698504662</v>
      </c>
      <c r="AC111" s="64" t="n">
        <v>904.956016217993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60" t="n">
        <v>0</v>
      </c>
      <c r="D112" s="160" t="n">
        <v>0</v>
      </c>
      <c r="E112" s="160" t="n">
        <v>0</v>
      </c>
      <c r="F112" s="160" t="n">
        <v>0</v>
      </c>
      <c r="G112" s="160" t="n">
        <v>0</v>
      </c>
      <c r="H112" s="160" t="n">
        <v>0</v>
      </c>
      <c r="I112" s="160" t="n">
        <v>0</v>
      </c>
      <c r="L112" s="28" t="n">
        <v>688001</v>
      </c>
      <c r="M112" s="29" t="n">
        <v>154792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60" t="n">
        <v>0</v>
      </c>
      <c r="D113" s="160" t="n">
        <v>0</v>
      </c>
      <c r="E113" s="160" t="n">
        <v>0</v>
      </c>
      <c r="F113" s="160" t="n">
        <v>0</v>
      </c>
      <c r="G113" s="160" t="n">
        <v>0</v>
      </c>
      <c r="H113" s="160" t="n">
        <v>0</v>
      </c>
      <c r="I113" s="160" t="n">
        <v>0</v>
      </c>
      <c r="L113" s="28" t="n">
        <v>688001</v>
      </c>
      <c r="M113" s="29" t="n">
        <v>154792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60" t="n">
        <v>0.0524537633896169</v>
      </c>
      <c r="D114" s="160" t="n">
        <v>5.45432400763154</v>
      </c>
      <c r="E114" s="160" t="n">
        <v>496.940364859913</v>
      </c>
      <c r="F114" s="160" t="n">
        <v>228.618572891933</v>
      </c>
      <c r="G114" s="160" t="n">
        <v>1135.81380705042</v>
      </c>
      <c r="H114" s="160" t="n">
        <v>323.319305827275</v>
      </c>
      <c r="I114" s="160" t="n">
        <v>18.7209122435791</v>
      </c>
      <c r="J114" s="70" t="n">
        <v>2124</v>
      </c>
      <c r="K114" s="71" t="n">
        <v>0</v>
      </c>
      <c r="L114" s="28" t="n">
        <v>688001</v>
      </c>
      <c r="M114" s="29" t="n">
        <v>154792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60" t="n">
        <v>0.0563790601845917</v>
      </c>
      <c r="D115" s="160" t="n">
        <v>0.910871860530701</v>
      </c>
      <c r="E115" s="160" t="n">
        <v>54.7435402491988</v>
      </c>
      <c r="F115" s="160" t="n">
        <v>4.45294617484938</v>
      </c>
      <c r="G115" s="160" t="n">
        <v>120.814865362069</v>
      </c>
      <c r="H115" s="160" t="n">
        <v>341.510480626971</v>
      </c>
      <c r="I115" s="160" t="n">
        <v>36.0226990980003</v>
      </c>
      <c r="J115" s="73" t="n">
        <v>557</v>
      </c>
      <c r="K115" s="71" t="n">
        <v>0</v>
      </c>
      <c r="L115" s="28" t="n">
        <v>688001</v>
      </c>
      <c r="M115" s="29" t="n">
        <v>154792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60" t="n">
        <v>0</v>
      </c>
      <c r="D116" s="160" t="n">
        <v>0.112963508696734</v>
      </c>
      <c r="E116" s="160" t="n">
        <v>5.293510215475</v>
      </c>
      <c r="F116" s="160" t="n">
        <v>6.19458707572504</v>
      </c>
      <c r="G116" s="160" t="n">
        <v>16.3844095335318</v>
      </c>
      <c r="H116" s="160" t="n">
        <v>90.7023199086236</v>
      </c>
      <c r="I116" s="160" t="n">
        <v>0.56752734894782</v>
      </c>
      <c r="J116" s="4"/>
      <c r="K116" s="4"/>
      <c r="L116" s="28" t="n">
        <v>688001</v>
      </c>
      <c r="M116" s="29" t="n">
        <v>154792</v>
      </c>
      <c r="N116" s="61" t="n">
        <v>1</v>
      </c>
      <c r="O116" s="31" t="n">
        <f aca="false">C116*$N$116</f>
        <v>0</v>
      </c>
      <c r="P116" s="31" t="n">
        <f aca="false">D116*$N$116</f>
        <v>0.112963508696734</v>
      </c>
      <c r="Q116" s="31" t="n">
        <f aca="false">E116*$N$116</f>
        <v>5.293510215475</v>
      </c>
      <c r="R116" s="31" t="n">
        <f aca="false">F116*$N$116</f>
        <v>6.19458707572504</v>
      </c>
      <c r="S116" s="31" t="n">
        <f aca="false">G116*$N$116</f>
        <v>16.3844095335318</v>
      </c>
      <c r="T116" s="31" t="n">
        <f aca="false">H116*$N$116</f>
        <v>90.7023199086236</v>
      </c>
      <c r="U116" s="31" t="n">
        <f aca="false">I116*$N$116</f>
        <v>0.56752734894782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60" t="n">
        <v>0.320569272767721</v>
      </c>
      <c r="D117" s="160" t="n">
        <v>7.79713131609182</v>
      </c>
      <c r="E117" s="160" t="n">
        <v>359.827118504869</v>
      </c>
      <c r="F117" s="160" t="n">
        <v>26.0848615158832</v>
      </c>
      <c r="G117" s="160" t="n">
        <v>1170.95839719229</v>
      </c>
      <c r="H117" s="160" t="n">
        <v>1856.56945450998</v>
      </c>
      <c r="I117" s="160" t="n">
        <v>272.061556585116</v>
      </c>
      <c r="J117" s="4"/>
      <c r="K117" s="4"/>
      <c r="L117" s="28" t="n">
        <v>688001</v>
      </c>
      <c r="M117" s="29" t="n">
        <v>154792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60" t="n">
        <v>0.000332258629607776</v>
      </c>
      <c r="D118" s="160" t="n">
        <v>0.586859071630601</v>
      </c>
      <c r="E118" s="160" t="n">
        <v>63.2936866016762</v>
      </c>
      <c r="F118" s="160" t="n">
        <v>0.0101232876378099</v>
      </c>
      <c r="G118" s="160" t="n">
        <v>116.869051243001</v>
      </c>
      <c r="H118" s="160" t="n">
        <v>0.128747001484614</v>
      </c>
      <c r="I118" s="160" t="n">
        <v>0.0825945006488465</v>
      </c>
      <c r="J118" s="4"/>
      <c r="K118" s="4"/>
      <c r="L118" s="28" t="n">
        <v>688001</v>
      </c>
      <c r="M118" s="29" t="n">
        <v>154792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60" t="n">
        <v>0.0507296498234841</v>
      </c>
      <c r="D119" s="160" t="n">
        <v>0.738635006426326</v>
      </c>
      <c r="E119" s="160" t="n">
        <v>37.3047984770973</v>
      </c>
      <c r="F119" s="160" t="n">
        <v>3.70021894051083</v>
      </c>
      <c r="G119" s="160" t="n">
        <v>109.976659826455</v>
      </c>
      <c r="H119" s="160" t="n">
        <v>249.640607983545</v>
      </c>
      <c r="I119" s="160" t="n">
        <v>26.6098938300006</v>
      </c>
      <c r="J119" s="4"/>
      <c r="K119" s="4"/>
      <c r="L119" s="28" t="n">
        <v>688001</v>
      </c>
      <c r="M119" s="29" t="n">
        <v>154792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60" t="n">
        <v>0.000332258629607776</v>
      </c>
      <c r="D120" s="160" t="n">
        <v>0.626137040356355</v>
      </c>
      <c r="E120" s="160" t="n">
        <v>67.5298782243848</v>
      </c>
      <c r="F120" s="160" t="n">
        <v>0.0101232876378099</v>
      </c>
      <c r="G120" s="160" t="n">
        <v>130.574377066936</v>
      </c>
      <c r="H120" s="160" t="n">
        <v>0.147020762149197</v>
      </c>
      <c r="I120" s="160" t="n">
        <v>0.0825945006488465</v>
      </c>
      <c r="J120" s="4"/>
      <c r="K120" s="4"/>
      <c r="L120" s="28" t="n">
        <v>688001</v>
      </c>
      <c r="M120" s="29" t="n">
        <v>154792</v>
      </c>
      <c r="N120" s="61" t="n">
        <v>0.9</v>
      </c>
      <c r="O120" s="31" t="n">
        <f aca="false">C120*$N$120</f>
        <v>0.000299032766646998</v>
      </c>
      <c r="P120" s="31" t="n">
        <f aca="false">D120*$N$120</f>
        <v>0.56352333632072</v>
      </c>
      <c r="Q120" s="31" t="n">
        <f aca="false">E120*$N$120</f>
        <v>60.7768904019463</v>
      </c>
      <c r="R120" s="31" t="n">
        <f aca="false">F120*$N$120</f>
        <v>0.00911095887402888</v>
      </c>
      <c r="S120" s="31" t="n">
        <f aca="false">G120*$N$120</f>
        <v>117.516939360243</v>
      </c>
      <c r="T120" s="31" t="n">
        <f aca="false">H120*$N$120</f>
        <v>0.132318685934278</v>
      </c>
      <c r="U120" s="31" t="n">
        <f aca="false">I120*$N$120</f>
        <v>0.0743350505839619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60" t="n">
        <v>0</v>
      </c>
      <c r="D121" s="160" t="n">
        <v>0</v>
      </c>
      <c r="E121" s="160" t="n">
        <v>0</v>
      </c>
      <c r="F121" s="160" t="n">
        <v>0</v>
      </c>
      <c r="G121" s="160" t="n">
        <v>0</v>
      </c>
      <c r="H121" s="160" t="n">
        <v>0</v>
      </c>
      <c r="I121" s="160" t="n">
        <v>0</v>
      </c>
      <c r="J121" s="4"/>
      <c r="K121" s="4"/>
      <c r="L121" s="28" t="n">
        <v>688001</v>
      </c>
      <c r="M121" s="29" t="n">
        <v>154792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60" t="n">
        <v>0</v>
      </c>
      <c r="D122" s="160" t="n">
        <v>0</v>
      </c>
      <c r="E122" s="160" t="n">
        <v>3.27469219328897</v>
      </c>
      <c r="F122" s="160" t="n">
        <v>0.566433244244579</v>
      </c>
      <c r="G122" s="160" t="n">
        <v>0.247814544357003</v>
      </c>
      <c r="H122" s="160" t="n">
        <v>0.885051944132154</v>
      </c>
      <c r="I122" s="160" t="n">
        <v>0.106206233295859</v>
      </c>
      <c r="J122" s="4"/>
      <c r="K122" s="4"/>
      <c r="L122" s="28" t="n">
        <v>688001</v>
      </c>
      <c r="M122" s="29" t="n">
        <v>154792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60" t="n">
        <v>0</v>
      </c>
      <c r="D123" s="160" t="n">
        <v>0</v>
      </c>
      <c r="E123" s="160" t="n">
        <v>0</v>
      </c>
      <c r="F123" s="160" t="n">
        <v>0</v>
      </c>
      <c r="G123" s="160" t="n">
        <v>0</v>
      </c>
      <c r="H123" s="160" t="n">
        <v>0</v>
      </c>
      <c r="I123" s="160" t="n">
        <v>0</v>
      </c>
      <c r="J123" s="4"/>
      <c r="K123" s="4"/>
      <c r="L123" s="28" t="n">
        <v>688001</v>
      </c>
      <c r="M123" s="29" t="n">
        <v>154792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60" t="n">
        <v>0</v>
      </c>
      <c r="D124" s="160" t="n">
        <v>0</v>
      </c>
      <c r="E124" s="160" t="n">
        <v>0</v>
      </c>
      <c r="F124" s="160" t="n">
        <v>0</v>
      </c>
      <c r="G124" s="160" t="n">
        <v>0</v>
      </c>
      <c r="H124" s="160" t="n">
        <v>0</v>
      </c>
      <c r="I124" s="160" t="n">
        <v>0</v>
      </c>
      <c r="J124" s="4"/>
      <c r="K124" s="4"/>
      <c r="L124" s="28" t="n">
        <v>688001</v>
      </c>
      <c r="M124" s="29" t="n">
        <v>154792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60" t="n">
        <v>0</v>
      </c>
      <c r="D125" s="160" t="n">
        <v>0</v>
      </c>
      <c r="E125" s="160" t="n">
        <v>0.0569222317428132</v>
      </c>
      <c r="F125" s="160" t="n">
        <v>0.00019953554632567</v>
      </c>
      <c r="G125" s="160" t="n">
        <v>0.000580145331458286</v>
      </c>
      <c r="H125" s="160" t="n">
        <v>0.00464319249108807</v>
      </c>
      <c r="I125" s="160" t="n">
        <v>0.000197504843509828</v>
      </c>
      <c r="J125" s="4"/>
      <c r="K125" s="4"/>
      <c r="L125" s="28" t="n">
        <v>688001</v>
      </c>
      <c r="M125" s="29" t="n">
        <v>154792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60" t="n">
        <v>0</v>
      </c>
      <c r="D126" s="160" t="n">
        <v>0</v>
      </c>
      <c r="E126" s="160" t="n">
        <v>0</v>
      </c>
      <c r="F126" s="160" t="n">
        <v>0</v>
      </c>
      <c r="G126" s="160" t="n">
        <v>0</v>
      </c>
      <c r="H126" s="160" t="n">
        <v>0</v>
      </c>
      <c r="I126" s="160" t="n">
        <v>0</v>
      </c>
      <c r="J126" s="4"/>
      <c r="K126" s="4"/>
      <c r="L126" s="28" t="n">
        <v>688001</v>
      </c>
      <c r="M126" s="29" t="n">
        <v>154792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60" t="n">
        <v>64.5534107074571</v>
      </c>
      <c r="D127" s="160" t="n">
        <v>0</v>
      </c>
      <c r="E127" s="160" t="n">
        <v>79.619956275128</v>
      </c>
      <c r="F127" s="160" t="n">
        <v>0</v>
      </c>
      <c r="G127" s="160" t="n">
        <v>0</v>
      </c>
      <c r="H127" s="160" t="n">
        <v>0</v>
      </c>
      <c r="I127" s="160" t="n">
        <v>0</v>
      </c>
      <c r="J127" s="4"/>
      <c r="K127" s="4"/>
      <c r="L127" s="28" t="n">
        <v>688001</v>
      </c>
      <c r="M127" s="29" t="n">
        <v>154792</v>
      </c>
      <c r="N127" s="30" t="n">
        <v>0.54</v>
      </c>
      <c r="O127" s="31" t="n">
        <f aca="false">C127*$N$127</f>
        <v>34.8588417820268</v>
      </c>
      <c r="P127" s="31" t="n">
        <f aca="false">D127*$N$127</f>
        <v>0</v>
      </c>
      <c r="Q127" s="31" t="n">
        <f aca="false">E127*$N$127</f>
        <v>42.9947763885691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60" t="n">
        <v>2.7529029509202</v>
      </c>
      <c r="D128" s="160" t="n">
        <v>0</v>
      </c>
      <c r="E128" s="160" t="n">
        <v>3.39542109027355</v>
      </c>
      <c r="F128" s="160" t="n">
        <v>0</v>
      </c>
      <c r="G128" s="160" t="n">
        <v>0</v>
      </c>
      <c r="H128" s="160" t="n">
        <v>0</v>
      </c>
      <c r="I128" s="160" t="n">
        <v>0</v>
      </c>
      <c r="J128" s="4"/>
      <c r="K128" s="4"/>
      <c r="L128" s="28" t="n">
        <v>688001</v>
      </c>
      <c r="M128" s="29" t="n">
        <v>154792</v>
      </c>
      <c r="N128" s="30" t="n">
        <v>0.54</v>
      </c>
      <c r="O128" s="31" t="n">
        <f aca="false">C128*$N$128</f>
        <v>1.48656759349691</v>
      </c>
      <c r="P128" s="31" t="n">
        <f aca="false">D128*$N$128</f>
        <v>0</v>
      </c>
      <c r="Q128" s="31" t="n">
        <f aca="false">E128*$N$128</f>
        <v>1.83352738874772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60"/>
      <c r="D129" s="160"/>
      <c r="E129" s="160"/>
      <c r="F129" s="160"/>
      <c r="G129" s="160"/>
      <c r="H129" s="160"/>
      <c r="I129" s="160"/>
      <c r="J129" s="77"/>
      <c r="K129" s="77"/>
      <c r="L129" s="78" t="n">
        <v>688001</v>
      </c>
      <c r="M129" s="79" t="n">
        <v>154792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688001</v>
      </c>
      <c r="M130" s="79" t="n">
        <v>154792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60" t="n">
        <v>0.978845788868151</v>
      </c>
      <c r="D131" s="160" t="n">
        <v>0</v>
      </c>
      <c r="E131" s="160" t="n">
        <v>2.07202076326183</v>
      </c>
      <c r="F131" s="160" t="n">
        <v>0</v>
      </c>
      <c r="G131" s="160" t="n">
        <v>0</v>
      </c>
      <c r="H131" s="160" t="n">
        <v>0</v>
      </c>
      <c r="I131" s="160" t="n">
        <v>0</v>
      </c>
      <c r="J131" s="4"/>
      <c r="K131" s="4"/>
      <c r="L131" s="28" t="n">
        <v>688001</v>
      </c>
      <c r="M131" s="29" t="n">
        <v>154792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60"/>
      <c r="D132" s="160"/>
      <c r="E132" s="160"/>
      <c r="F132" s="160"/>
      <c r="G132" s="160"/>
      <c r="H132" s="160"/>
      <c r="I132" s="160"/>
      <c r="J132" s="77"/>
      <c r="K132" s="77"/>
      <c r="L132" s="78" t="n">
        <v>688001</v>
      </c>
      <c r="M132" s="79" t="n">
        <v>154792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60"/>
      <c r="D133" s="160"/>
      <c r="E133" s="160"/>
      <c r="F133" s="160"/>
      <c r="G133" s="160"/>
      <c r="H133" s="160"/>
      <c r="I133" s="160"/>
      <c r="J133" s="77"/>
      <c r="K133" s="77"/>
      <c r="L133" s="78" t="n">
        <v>688001</v>
      </c>
      <c r="M133" s="79" t="n">
        <v>154792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688001</v>
      </c>
      <c r="M134" s="79" t="n">
        <v>154792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688001</v>
      </c>
      <c r="M135" s="79" t="n">
        <v>154792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688001</v>
      </c>
      <c r="M136" s="79" t="n">
        <v>154792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688001</v>
      </c>
      <c r="M137" s="79" t="n">
        <v>154792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688001</v>
      </c>
      <c r="M138" s="79" t="n">
        <v>154792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688001</v>
      </c>
      <c r="M139" s="79" t="n">
        <v>154792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688001</v>
      </c>
      <c r="M140" s="79" t="n">
        <v>154792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688001</v>
      </c>
      <c r="M141" s="79" t="n">
        <v>154792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688001</v>
      </c>
      <c r="M142" s="79" t="n">
        <v>154792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688001</v>
      </c>
      <c r="M143" s="79" t="n">
        <v>154792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688001</v>
      </c>
      <c r="M144" s="79" t="n">
        <v>154792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24" t="n">
        <v>4.40145147372588</v>
      </c>
      <c r="D145" s="124" t="n">
        <v>0</v>
      </c>
      <c r="E145" s="124" t="n">
        <v>51.3502671597485</v>
      </c>
      <c r="F145" s="124" t="n">
        <v>3.91240130716855</v>
      </c>
      <c r="G145" s="124" t="n">
        <v>342.335114427828</v>
      </c>
      <c r="H145" s="124" t="n">
        <v>9.72161860655552</v>
      </c>
      <c r="I145" s="124" t="n">
        <v>33.6266564943561</v>
      </c>
      <c r="J145" s="4"/>
      <c r="K145" s="4"/>
      <c r="L145" s="28" t="n">
        <v>688001</v>
      </c>
      <c r="M145" s="29" t="n">
        <v>154792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24" t="n">
        <v>0</v>
      </c>
      <c r="D146" s="124" t="n">
        <v>0</v>
      </c>
      <c r="E146" s="124" t="n">
        <v>26.9035415518169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4"/>
      <c r="K146" s="4"/>
      <c r="L146" s="28" t="n">
        <v>688001</v>
      </c>
      <c r="M146" s="29" t="n">
        <v>154792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8.07106246554506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688001</v>
      </c>
      <c r="M147" s="79" t="n">
        <v>154792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124" t="n">
        <v>0</v>
      </c>
      <c r="D148" s="124" t="n">
        <v>0</v>
      </c>
      <c r="E148" s="124" t="n">
        <v>2128.54607975831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4"/>
      <c r="K148" s="4"/>
      <c r="L148" s="28" t="n">
        <v>688001</v>
      </c>
      <c r="M148" s="29" t="n">
        <v>154792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638.563823927493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124" t="n">
        <v>0</v>
      </c>
      <c r="D149" s="124" t="n">
        <v>0</v>
      </c>
      <c r="E149" s="124" t="n">
        <v>862.736628041873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4"/>
      <c r="K149" s="4"/>
      <c r="L149" s="28" t="n">
        <v>688001</v>
      </c>
      <c r="M149" s="29" t="n">
        <v>154792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258.820988412562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327.553014024593</v>
      </c>
      <c r="D150" s="87" t="n">
        <f aca="false">SUM(D3:D149)</f>
        <v>118.100503480258</v>
      </c>
      <c r="E150" s="87" t="n">
        <f aca="false">SUM(E3:E149)</f>
        <v>13713.2205436397</v>
      </c>
      <c r="F150" s="87" t="n">
        <f aca="false">SUM(F3:F149)</f>
        <v>807.542014651403</v>
      </c>
      <c r="G150" s="87" t="n">
        <f aca="false">SUM(G3:G149)</f>
        <v>45261.665323529</v>
      </c>
      <c r="H150" s="87" t="n">
        <f aca="false">SUM(H3:H149)</f>
        <v>13815.0081263384</v>
      </c>
      <c r="I150" s="87" t="n">
        <f aca="false">SUM(I3:I149)</f>
        <v>1550.1217494395</v>
      </c>
      <c r="J150" s="87"/>
      <c r="K150" s="87"/>
      <c r="L150" s="87"/>
      <c r="M150" s="87"/>
      <c r="N150" s="87"/>
      <c r="O150" s="87" t="n">
        <f aca="false">SUM(O3:O149)</f>
        <v>64.7486635197151</v>
      </c>
      <c r="P150" s="87" t="n">
        <f aca="false">SUM(P3:P149)</f>
        <v>19.9439938353676</v>
      </c>
      <c r="Q150" s="87" t="n">
        <f aca="false">SUM(Q3:Q149)</f>
        <v>3147.6542414476</v>
      </c>
      <c r="R150" s="87" t="n">
        <f aca="false">SUM(R3:R149)</f>
        <v>108.797298965024</v>
      </c>
      <c r="S150" s="87" t="n">
        <f aca="false">SUM(S3:S149)</f>
        <v>7732.17924509615</v>
      </c>
      <c r="T150" s="87" t="n">
        <f aca="false">SUM(T3:T149)</f>
        <v>1583.58879219475</v>
      </c>
      <c r="U150" s="87" t="n">
        <f aca="false">SUM(U3:U149)</f>
        <v>162.952220690794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</v>
      </c>
      <c r="D152" s="90" t="n">
        <f aca="false">SUM(D3:D6)</f>
        <v>0</v>
      </c>
      <c r="E152" s="90" t="n">
        <f aca="false">SUM(E3:E6)</f>
        <v>0.0977061699401324</v>
      </c>
      <c r="F152" s="90" t="n">
        <f aca="false">SUM(F3:F6)</f>
        <v>0.0199293855687428</v>
      </c>
      <c r="G152" s="90" t="n">
        <f aca="false">SUM(G3:G6)</f>
        <v>2.34488297447747</v>
      </c>
      <c r="H152" s="90" t="n">
        <f aca="false">SUM(H3:H6)</f>
        <v>6.55973591912615</v>
      </c>
      <c r="I152" s="91" t="n">
        <f aca="false">SUM(I3:I6)</f>
        <v>0.135689430942128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.0977061699401324</v>
      </c>
      <c r="R152" s="90" t="n">
        <f aca="false">SUM(R3:R6)</f>
        <v>0.0199293855687428</v>
      </c>
      <c r="S152" s="90" t="n">
        <f aca="false">SUM(S3:S6)</f>
        <v>2.34488297447747</v>
      </c>
      <c r="T152" s="90" t="n">
        <f aca="false">SUM(T3:T6)</f>
        <v>6.55973591912615</v>
      </c>
      <c r="U152" s="90" t="n">
        <f aca="false">SUM(U3:U6)</f>
        <v>0.135689430942128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6.86763784439159E-005</v>
      </c>
      <c r="D153" s="93" t="n">
        <f aca="false">SUM(D7:D9)</f>
        <v>0</v>
      </c>
      <c r="E153" s="93" t="n">
        <f aca="false">SUM(E7:E9)</f>
        <v>237.428689890639</v>
      </c>
      <c r="F153" s="93" t="n">
        <f aca="false">SUM(F7:F9)</f>
        <v>89.0328305231196</v>
      </c>
      <c r="G153" s="93" t="n">
        <f aca="false">SUM(G7:G9)</f>
        <v>2526.44180393473</v>
      </c>
      <c r="H153" s="93" t="n">
        <f aca="false">SUM(H7:H9)</f>
        <v>386.068952552346</v>
      </c>
      <c r="I153" s="94" t="n">
        <f aca="false">SUM(I7:I9)</f>
        <v>106.447621245838</v>
      </c>
      <c r="J153" s="93"/>
      <c r="K153" s="93"/>
      <c r="L153" s="95"/>
      <c r="M153" s="94"/>
      <c r="N153" s="94"/>
      <c r="O153" s="93" t="n">
        <f aca="false">SUM(O7:O9)</f>
        <v>1.54513641289629E-005</v>
      </c>
      <c r="P153" s="93" t="n">
        <f aca="false">SUM(P7:P9)</f>
        <v>0</v>
      </c>
      <c r="Q153" s="93" t="n">
        <f aca="false">SUM(Q7:Q9)</f>
        <v>42.6282857315573</v>
      </c>
      <c r="R153" s="93" t="n">
        <f aca="false">SUM(R7:R9)</f>
        <v>20.0291022279876</v>
      </c>
      <c r="S153" s="93" t="n">
        <f aca="false">SUM(S7:S9)</f>
        <v>434.118675812488</v>
      </c>
      <c r="T153" s="93" t="n">
        <f aca="false">SUM(T7:T9)</f>
        <v>83.5758363411511</v>
      </c>
      <c r="U153" s="93" t="n">
        <f aca="false">SUM(U7:U9)</f>
        <v>7.35715390079102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000110454157058006</v>
      </c>
      <c r="D154" s="93" t="n">
        <f aca="false">SUM(D10:D27)</f>
        <v>0</v>
      </c>
      <c r="E154" s="93" t="n">
        <f aca="false">SUM(E10:E27)</f>
        <v>9.86879434545792</v>
      </c>
      <c r="F154" s="93" t="n">
        <f aca="false">SUM(F10:F27)</f>
        <v>204.488239610584</v>
      </c>
      <c r="G154" s="93" t="n">
        <f aca="false">SUM(G10:G27)</f>
        <v>49.8513190586093</v>
      </c>
      <c r="H154" s="93" t="n">
        <f aca="false">SUM(H10:H27)</f>
        <v>170.662697058743</v>
      </c>
      <c r="I154" s="94" t="n">
        <f aca="false">SUM(I10:I27)</f>
        <v>35.0843003027827</v>
      </c>
      <c r="J154" s="93"/>
      <c r="K154" s="93"/>
      <c r="L154" s="95"/>
      <c r="M154" s="94"/>
      <c r="N154" s="94"/>
      <c r="O154" s="93" t="n">
        <f aca="false">SUM(O10:O27)</f>
        <v>4.49599013718333E-005</v>
      </c>
      <c r="P154" s="93" t="n">
        <f aca="false">SUM(P10:P27)</f>
        <v>0</v>
      </c>
      <c r="Q154" s="93" t="n">
        <f aca="false">SUM(Q10:Q27)</f>
        <v>2.37965458844661</v>
      </c>
      <c r="R154" s="93" t="n">
        <f aca="false">SUM(R10:R27)</f>
        <v>50.4823862841271</v>
      </c>
      <c r="S154" s="93" t="n">
        <f aca="false">SUM(S10:S27)</f>
        <v>23.9805509240013</v>
      </c>
      <c r="T154" s="93" t="n">
        <f aca="false">SUM(T10:T27)</f>
        <v>33.6485915059655</v>
      </c>
      <c r="U154" s="93" t="n">
        <f aca="false">SUM(U10:U27)</f>
        <v>11.785598971863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058313699071965</v>
      </c>
      <c r="D155" s="93" t="n">
        <f aca="false">SUM(D28:D59)</f>
        <v>0.125164992722066</v>
      </c>
      <c r="E155" s="93" t="n">
        <f aca="false">SUM(E28:E59)</f>
        <v>519.540376155761</v>
      </c>
      <c r="F155" s="93" t="n">
        <f aca="false">SUM(F28:F59)</f>
        <v>2.75245142983109</v>
      </c>
      <c r="G155" s="93" t="n">
        <f aca="false">SUM(G28:G59)</f>
        <v>17.2890243296602</v>
      </c>
      <c r="H155" s="93" t="n">
        <f aca="false">SUM(H28:H59)</f>
        <v>4.6098926441988</v>
      </c>
      <c r="I155" s="94" t="n">
        <f aca="false">SUM(I28:I59)</f>
        <v>96.0666650453978</v>
      </c>
      <c r="J155" s="93"/>
      <c r="K155" s="93"/>
      <c r="L155" s="95"/>
      <c r="M155" s="94"/>
      <c r="N155" s="94"/>
      <c r="O155" s="93" t="n">
        <f aca="false">SUM(O28:O59)</f>
        <v>0</v>
      </c>
      <c r="P155" s="93" t="n">
        <f aca="false">SUM(P28:P59)</f>
        <v>0.0279697503714747</v>
      </c>
      <c r="Q155" s="93" t="n">
        <f aca="false">SUM(Q28:Q59)</f>
        <v>159.861432087574</v>
      </c>
      <c r="R155" s="93" t="n">
        <f aca="false">SUM(R28:R59)</f>
        <v>0.75851215716205</v>
      </c>
      <c r="S155" s="93" t="n">
        <f aca="false">SUM(S28:S59)</f>
        <v>3.98810939887927</v>
      </c>
      <c r="T155" s="93" t="n">
        <f aca="false">SUM(T28:T59)</f>
        <v>0.0833454593893276</v>
      </c>
      <c r="U155" s="93" t="n">
        <f aca="false">SUM(U28:U59)</f>
        <v>15.581438655439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248331179655602</v>
      </c>
      <c r="E156" s="93" t="n">
        <f aca="false">SUM(E60:E69)</f>
        <v>240.17581512602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0558715466420106</v>
      </c>
      <c r="Q156" s="93" t="n">
        <f aca="false">SUM(Q60:Q69)</f>
        <v>52.2250376135402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2.67630165886558</v>
      </c>
      <c r="E157" s="93" t="n">
        <f aca="false">SUM(E70:E95)</f>
        <v>2926.12516695388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0.897477202781245</v>
      </c>
      <c r="Q157" s="93" t="n">
        <f aca="false">SUM(Q70:Q95)</f>
        <v>815.631424114465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228.248677187943</v>
      </c>
      <c r="D158" s="56" t="n">
        <v>166.937954966542</v>
      </c>
      <c r="E158" s="56" t="n">
        <v>6040.74962161885</v>
      </c>
      <c r="F158" s="93" t="n">
        <f aca="false">SUM(F96:F109)</f>
        <v>234.47799118946</v>
      </c>
      <c r="G158" s="56" t="n">
        <v>38914.8255941983</v>
      </c>
      <c r="H158" s="56" t="n">
        <v>9921.10943530039</v>
      </c>
      <c r="I158" s="64" t="n">
        <v>865.951392257068</v>
      </c>
      <c r="J158" s="93"/>
      <c r="K158" s="93"/>
      <c r="L158" s="95"/>
      <c r="M158" s="94"/>
      <c r="N158" s="94"/>
      <c r="O158" s="93" t="n">
        <v>25.5057738874399</v>
      </c>
      <c r="P158" s="93" t="n">
        <v>33.4189361139384</v>
      </c>
      <c r="Q158" s="93" t="n">
        <v>1154.65245776499</v>
      </c>
      <c r="R158" s="93" t="n">
        <v>30.5910794857433</v>
      </c>
      <c r="S158" s="93" t="n">
        <v>7027.2053100235</v>
      </c>
      <c r="T158" s="93" t="n">
        <v>1296.21758718044</v>
      </c>
      <c r="U158" s="93" t="n">
        <v>118.063602588602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504223974229611</v>
      </c>
      <c r="D159" s="93" t="n">
        <f aca="false">SUM(D110:D120)</f>
        <v>16.7589060782608</v>
      </c>
      <c r="E159" s="93" t="n">
        <f aca="false">SUM(E110:E120)</f>
        <v>1115.91235353739</v>
      </c>
      <c r="F159" s="93" t="n">
        <f aca="false">SUM(F110:F120)</f>
        <v>272.29153842588</v>
      </c>
      <c r="G159" s="93" t="n">
        <f aca="false">SUM(G110:G120)</f>
        <v>3279.24133076672</v>
      </c>
      <c r="H159" s="93" t="n">
        <f aca="false">SUM(H110:H120)</f>
        <v>3022.32568354444</v>
      </c>
      <c r="I159" s="94" t="n">
        <f aca="false">SUM(I110:I120)</f>
        <v>373.698396964049</v>
      </c>
      <c r="J159" s="93"/>
      <c r="K159" s="93"/>
      <c r="L159" s="95"/>
      <c r="M159" s="94"/>
      <c r="N159" s="94"/>
      <c r="O159" s="93" t="n">
        <f aca="false">SUM(O110:O120)</f>
        <v>0.00541965073649861</v>
      </c>
      <c r="P159" s="93" t="n">
        <f aca="false">SUM(P110:P120)</f>
        <v>0.794199585578418</v>
      </c>
      <c r="Q159" s="93" t="n">
        <f aca="false">SUM(Q110:Q120)</f>
        <v>72.9405413065597</v>
      </c>
      <c r="R159" s="93" t="n">
        <f aca="false">SUM(R110:R120)</f>
        <v>6.91628942479837</v>
      </c>
      <c r="S159" s="93" t="n">
        <f aca="false">SUM(S110:S120)</f>
        <v>241.182032354942</v>
      </c>
      <c r="T159" s="93" t="n">
        <f aca="false">SUM(T110:T120)</f>
        <v>126.051487951779</v>
      </c>
      <c r="U159" s="93" t="n">
        <f aca="false">SUM(U110:U120)</f>
        <v>4.94215464018301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68.2851594472455</v>
      </c>
      <c r="D160" s="93" t="n">
        <f aca="false">SUM(D121:D131)</f>
        <v>0</v>
      </c>
      <c r="E160" s="93" t="n">
        <f aca="false">SUM(E121:E131)</f>
        <v>88.4190125536951</v>
      </c>
      <c r="F160" s="93" t="n">
        <f aca="false">SUM(F121:F131)</f>
        <v>0.566632779790904</v>
      </c>
      <c r="G160" s="93" t="n">
        <f aca="false">SUM(G121:G131)</f>
        <v>0.248394689688462</v>
      </c>
      <c r="H160" s="93" t="n">
        <f aca="false">SUM(H121:H131)</f>
        <v>0.889695136623242</v>
      </c>
      <c r="I160" s="93" t="n">
        <f aca="false">SUM(I121:I131)</f>
        <v>0.106403738139368</v>
      </c>
      <c r="J160" s="93"/>
      <c r="K160" s="93"/>
      <c r="L160" s="95"/>
      <c r="M160" s="94"/>
      <c r="N160" s="94"/>
      <c r="O160" s="93" t="n">
        <f aca="false">SUM(O121:O131)</f>
        <v>36.3454093755238</v>
      </c>
      <c r="P160" s="93" t="n">
        <f aca="false">SUM(P121:P131)</f>
        <v>0</v>
      </c>
      <c r="Q160" s="93" t="n">
        <f aca="false">SUM(Q121:Q131)</f>
        <v>44.8283037773168</v>
      </c>
      <c r="R160" s="93" t="n">
        <f aca="false">SUM(R121:R131)</f>
        <v>0</v>
      </c>
      <c r="S160" s="93" t="n">
        <f aca="false">SUM(S121:S131)</f>
        <v>0</v>
      </c>
      <c r="T160" s="93" t="n">
        <f aca="false">SUM(T121:T131)</f>
        <v>0</v>
      </c>
      <c r="U160" s="93" t="n">
        <f aca="false">SUM(U121:U131)</f>
        <v>0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4.40145147372588</v>
      </c>
      <c r="D162" s="93" t="n">
        <f aca="false">SUM(D145:D149)</f>
        <v>0</v>
      </c>
      <c r="E162" s="93" t="n">
        <f aca="false">SUM(E145:E149)</f>
        <v>3069.53651651175</v>
      </c>
      <c r="F162" s="93" t="n">
        <f aca="false">SUM(F145:F149)</f>
        <v>3.91240130716855</v>
      </c>
      <c r="G162" s="93" t="n">
        <f aca="false">SUM(G145:G149)</f>
        <v>342.335114427828</v>
      </c>
      <c r="H162" s="93" t="n">
        <f aca="false">SUM(H145:H149)</f>
        <v>9.72161860655552</v>
      </c>
      <c r="I162" s="94" t="n">
        <f aca="false">SUM(I145:I149)</f>
        <v>33.6266564943561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905.4558748056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301.498004912752</v>
      </c>
      <c r="D163" s="100" t="n">
        <f aca="false">SUM(D152:D162)</f>
        <v>186.746658876046</v>
      </c>
      <c r="E163" s="100" t="n">
        <f aca="false">SUM(E152:E162)</f>
        <v>14247.8540528634</v>
      </c>
      <c r="F163" s="100" t="n">
        <f aca="false">SUM(F152:F162)</f>
        <v>807.542014651403</v>
      </c>
      <c r="G163" s="100" t="n">
        <f aca="false">SUM(G152:G162)</f>
        <v>45132.57746438</v>
      </c>
      <c r="H163" s="100" t="n">
        <f aca="false">SUM(H152:H162)</f>
        <v>13521.9477107624</v>
      </c>
      <c r="I163" s="100" t="n">
        <f aca="false">SUM(I152:I162)</f>
        <v>1511.11712547857</v>
      </c>
      <c r="J163" s="100"/>
      <c r="K163" s="100"/>
      <c r="L163" s="100"/>
      <c r="M163" s="100"/>
      <c r="N163" s="100"/>
      <c r="O163" s="100" t="n">
        <f aca="false">SUM(O152:O162)</f>
        <v>61.8566633249656</v>
      </c>
      <c r="P163" s="100" t="n">
        <f aca="false">SUM(P152:P162)</f>
        <v>35.1944541993116</v>
      </c>
      <c r="Q163" s="100" t="n">
        <f aca="false">SUM(Q152:Q162)</f>
        <v>3250.70071795999</v>
      </c>
      <c r="R163" s="100" t="n">
        <f aca="false">SUM(R152:R162)</f>
        <v>108.797298965387</v>
      </c>
      <c r="S163" s="100" t="n">
        <f aca="false">SUM(S152:S162)</f>
        <v>7732.81956148828</v>
      </c>
      <c r="T163" s="100" t="n">
        <f aca="false">SUM(T152:T162)</f>
        <v>1546.13658435785</v>
      </c>
      <c r="U163" s="100" t="n">
        <f aca="false">SUM(U152:U162)</f>
        <v>157.86563818782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4.49599013718333E-005</v>
      </c>
      <c r="P166" s="103" t="n">
        <f aca="false">P152+P154+P155+P156</f>
        <v>0.0838412970134853</v>
      </c>
      <c r="Q166" s="104"/>
      <c r="R166" s="103" t="n">
        <f aca="false">R152+R154+R155+R156</f>
        <v>51.2608278268579</v>
      </c>
      <c r="S166" s="103" t="n">
        <f aca="false">S152+S154+S155+S156</f>
        <v>30.313543297358</v>
      </c>
      <c r="T166" s="103" t="n">
        <f aca="false">T152+T154+T155+T156</f>
        <v>40.2916728844809</v>
      </c>
      <c r="U166" s="103" t="n">
        <f aca="false">U152+U154+U155+U156</f>
        <v>27.5027270582441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1.54513641289629E-005</v>
      </c>
      <c r="P167" s="103" t="n">
        <f aca="false">P153</f>
        <v>0</v>
      </c>
      <c r="Q167" s="104"/>
      <c r="R167" s="103" t="n">
        <f aca="false">R153</f>
        <v>20.0291022279876</v>
      </c>
      <c r="S167" s="103" t="n">
        <f aca="false">S153</f>
        <v>434.118675812488</v>
      </c>
      <c r="T167" s="103" t="n">
        <f aca="false">T153</f>
        <v>83.5758363411511</v>
      </c>
      <c r="U167" s="103" t="n">
        <f aca="false">U153</f>
        <v>7.35715390079102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0541965073649861</v>
      </c>
      <c r="P168" s="103" t="n">
        <f aca="false">P159</f>
        <v>0.794199585578418</v>
      </c>
      <c r="Q168" s="104"/>
      <c r="R168" s="103" t="n">
        <f aca="false">R159</f>
        <v>6.91628942479837</v>
      </c>
      <c r="S168" s="103" t="n">
        <f aca="false">S159</f>
        <v>241.182032354942</v>
      </c>
      <c r="T168" s="103" t="n">
        <f aca="false">T159</f>
        <v>126.051487951779</v>
      </c>
      <c r="U168" s="103" t="n">
        <f aca="false">U159</f>
        <v>4.94215464018301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25.5057738874399</v>
      </c>
      <c r="P169" s="105" t="n">
        <f aca="false">P158</f>
        <v>33.4189361139384</v>
      </c>
      <c r="Q169" s="106"/>
      <c r="R169" s="105" t="n">
        <f aca="false">R158</f>
        <v>30.5910794857433</v>
      </c>
      <c r="S169" s="105" t="n">
        <f aca="false">S158</f>
        <v>7027.2053100235</v>
      </c>
      <c r="T169" s="105" t="n">
        <f aca="false">T158</f>
        <v>1296.21758718044</v>
      </c>
      <c r="U169" s="105" t="n">
        <f aca="false">U158</f>
        <v>118.063602588602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0.897477202781245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36.3454093755238</v>
      </c>
      <c r="P172" s="105" t="n">
        <f aca="false">P160</f>
        <v>0</v>
      </c>
      <c r="Q172" s="106"/>
      <c r="R172" s="105" t="n">
        <f aca="false">R160</f>
        <v>0</v>
      </c>
      <c r="S172" s="105" t="n">
        <f aca="false">S160</f>
        <v>0</v>
      </c>
      <c r="T172" s="105" t="n">
        <f aca="false">T160</f>
        <v>0</v>
      </c>
      <c r="U172" s="105" t="n">
        <f aca="false">U160</f>
        <v>0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214.563830459501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72.9405413065597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1154.65245776499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815.631424114465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992.912464314474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42.6282857315573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905.4558748056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44.8283037773168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63" t="n">
        <v>0.78644233538445</v>
      </c>
      <c r="D3" s="163" t="n">
        <v>0</v>
      </c>
      <c r="E3" s="163" t="n">
        <v>19.1631654629434</v>
      </c>
      <c r="F3" s="163" t="n">
        <v>2117</v>
      </c>
      <c r="G3" s="163" t="n">
        <v>131.608216296689</v>
      </c>
      <c r="H3" s="163" t="n">
        <v>485.001765119064</v>
      </c>
      <c r="I3" s="163" t="n">
        <v>26.4767859547475</v>
      </c>
      <c r="J3" s="4"/>
      <c r="K3" s="4"/>
      <c r="L3" s="28" t="n">
        <v>1571689</v>
      </c>
      <c r="M3" s="29" t="n">
        <v>314166</v>
      </c>
      <c r="N3" s="30" t="n">
        <v>1</v>
      </c>
      <c r="O3" s="31" t="n">
        <f aca="false">C3*$N3</f>
        <v>0.78644233538445</v>
      </c>
      <c r="P3" s="31" t="n">
        <f aca="false">D3*$N3</f>
        <v>0</v>
      </c>
      <c r="Q3" s="31" t="n">
        <f aca="false">E3*$N3</f>
        <v>19.1631654629434</v>
      </c>
      <c r="R3" s="31" t="n">
        <f aca="false">F3*$N3</f>
        <v>2117</v>
      </c>
      <c r="S3" s="31" t="n">
        <f aca="false">G3*$N3</f>
        <v>131.608216296689</v>
      </c>
      <c r="T3" s="31" t="n">
        <f aca="false">H3*$N3</f>
        <v>485.001765119064</v>
      </c>
      <c r="U3" s="31" t="n">
        <f aca="false">I3*$N3</f>
        <v>26.4767859547475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63" t="n">
        <v>0</v>
      </c>
      <c r="D4" s="163" t="n">
        <v>0</v>
      </c>
      <c r="E4" s="163" t="n">
        <v>0</v>
      </c>
      <c r="F4" s="163" t="n">
        <v>0</v>
      </c>
      <c r="G4" s="163" t="n">
        <v>0</v>
      </c>
      <c r="H4" s="163" t="n">
        <v>0</v>
      </c>
      <c r="I4" s="163" t="n">
        <v>0</v>
      </c>
      <c r="J4" s="4"/>
      <c r="K4" s="4"/>
      <c r="L4" s="28" t="n">
        <v>1571689</v>
      </c>
      <c r="M4" s="29" t="n">
        <v>314166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63" t="n">
        <v>0</v>
      </c>
      <c r="D5" s="163" t="n">
        <v>0</v>
      </c>
      <c r="E5" s="163" t="n">
        <v>0</v>
      </c>
      <c r="F5" s="163" t="n">
        <v>0</v>
      </c>
      <c r="G5" s="163" t="n">
        <v>0</v>
      </c>
      <c r="H5" s="163" t="n">
        <v>0</v>
      </c>
      <c r="I5" s="163" t="n">
        <v>0</v>
      </c>
      <c r="J5" s="4"/>
      <c r="K5" s="4"/>
      <c r="L5" s="28" t="n">
        <v>1571689</v>
      </c>
      <c r="M5" s="29" t="n">
        <v>314166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63" t="n">
        <v>0</v>
      </c>
      <c r="D6" s="163" t="n">
        <v>0</v>
      </c>
      <c r="E6" s="163" t="n">
        <v>0.123418319924378</v>
      </c>
      <c r="F6" s="163" t="n">
        <v>0.0251739607184119</v>
      </c>
      <c r="G6" s="163" t="n">
        <v>2.96195744144523</v>
      </c>
      <c r="H6" s="163" t="n">
        <v>8.28598221363303</v>
      </c>
      <c r="I6" s="163" t="n">
        <v>0.171397175926899</v>
      </c>
      <c r="J6" s="33" t="n">
        <v>19</v>
      </c>
      <c r="K6" s="123" t="n">
        <v>0</v>
      </c>
      <c r="L6" s="28" t="n">
        <v>1571689</v>
      </c>
      <c r="M6" s="29" t="n">
        <v>314166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63" t="n">
        <v>1.6917859970171E-005</v>
      </c>
      <c r="D7" s="163" t="n">
        <v>0</v>
      </c>
      <c r="E7" s="163" t="n">
        <v>62.5409704108755</v>
      </c>
      <c r="F7" s="163" t="n">
        <v>80.2601221482929</v>
      </c>
      <c r="G7" s="163" t="n">
        <v>246.881687450119</v>
      </c>
      <c r="H7" s="163" t="n">
        <v>497.265497448594</v>
      </c>
      <c r="I7" s="163" t="n">
        <v>17.3136925992572</v>
      </c>
      <c r="J7" s="4"/>
      <c r="K7" s="4"/>
      <c r="L7" s="38" t="n">
        <v>1571689</v>
      </c>
      <c r="M7" s="39" t="n">
        <v>314166</v>
      </c>
      <c r="N7" s="6" t="n">
        <v>1</v>
      </c>
      <c r="O7" s="40" t="n">
        <f aca="false">C7*$M7/$L7*$N7</f>
        <v>3.38172271701891E-006</v>
      </c>
      <c r="P7" s="40" t="n">
        <f aca="false">D7*$M7/$L7*$N7</f>
        <v>0</v>
      </c>
      <c r="Q7" s="40" t="n">
        <f aca="false">E7*$M7/$L7*$N7</f>
        <v>12.5013577814079</v>
      </c>
      <c r="R7" s="40" t="n">
        <f aca="false">F7*$M7/$L7*$N7</f>
        <v>16.0432512633483</v>
      </c>
      <c r="S7" s="40" t="n">
        <f aca="false">G7*$M7/$L7*$N7</f>
        <v>49.3493510608359</v>
      </c>
      <c r="T7" s="40" t="n">
        <f aca="false">H7*$M7/$L7*$N7</f>
        <v>99.3987438172788</v>
      </c>
      <c r="U7" s="40" t="n">
        <f aca="false">I7*$M7/$L7*$N7*0.4</f>
        <v>1.38433838988203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63" t="n">
        <v>0.000248164310378418</v>
      </c>
      <c r="D8" s="163" t="n">
        <v>0</v>
      </c>
      <c r="E8" s="163" t="n">
        <v>671.033748716805</v>
      </c>
      <c r="F8" s="163" t="n">
        <v>271.620732454402</v>
      </c>
      <c r="G8" s="163" t="n">
        <v>7168.45577692725</v>
      </c>
      <c r="H8" s="163" t="n">
        <v>994.036177359803</v>
      </c>
      <c r="I8" s="163" t="n">
        <v>297.832742544286</v>
      </c>
      <c r="J8" s="4"/>
      <c r="K8" s="4"/>
      <c r="L8" s="38" t="n">
        <v>1571689</v>
      </c>
      <c r="M8" s="39" t="n">
        <v>314166</v>
      </c>
      <c r="N8" s="6" t="n">
        <v>1</v>
      </c>
      <c r="O8" s="40" t="n">
        <f aca="false">C8*$M8/$L8*$N8</f>
        <v>4.96057354440644E-005</v>
      </c>
      <c r="P8" s="40" t="n">
        <f aca="false">D8*$M8/$L8*$N8</f>
        <v>0</v>
      </c>
      <c r="Q8" s="40" t="n">
        <f aca="false">E8*$M8/$L8*$N8</f>
        <v>134.133399609823</v>
      </c>
      <c r="R8" s="40" t="n">
        <f aca="false">F8*$M8/$L8*$N8</f>
        <v>54.2944558575328</v>
      </c>
      <c r="S8" s="40" t="n">
        <f aca="false">G8*$M8/$L8*$N8</f>
        <v>1432.90757752591</v>
      </c>
      <c r="T8" s="40" t="n">
        <f aca="false">H8*$M8/$L8*$N8</f>
        <v>198.698578215169</v>
      </c>
      <c r="U8" s="40" t="n">
        <f aca="false">I8*$M8/$L8*$N8*0.4</f>
        <v>23.813597065111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63" t="n">
        <v>0</v>
      </c>
      <c r="D9" s="163" t="n">
        <v>0</v>
      </c>
      <c r="E9" s="163" t="n">
        <v>80.9242557999537</v>
      </c>
      <c r="F9" s="163" t="n">
        <v>0.0166512780980811</v>
      </c>
      <c r="G9" s="163" t="n">
        <v>1007.21378433067</v>
      </c>
      <c r="H9" s="163" t="n">
        <v>24.6369867136615</v>
      </c>
      <c r="I9" s="163" t="n">
        <v>41.6725191009316</v>
      </c>
      <c r="L9" s="44" t="n">
        <v>1571689</v>
      </c>
      <c r="M9" s="45" t="n">
        <v>314166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63" t="n">
        <v>0.000652686225609773</v>
      </c>
      <c r="D10" s="163" t="n">
        <v>0</v>
      </c>
      <c r="E10" s="163" t="n">
        <v>29.7997696390373</v>
      </c>
      <c r="F10" s="163" t="n">
        <v>587.487030557987</v>
      </c>
      <c r="G10" s="163" t="n">
        <v>152.580563678336</v>
      </c>
      <c r="H10" s="163" t="n">
        <v>430.490207558312</v>
      </c>
      <c r="I10" s="163" t="n">
        <v>45.8576544879551</v>
      </c>
      <c r="J10" s="33" t="n">
        <v>72629</v>
      </c>
      <c r="K10" s="34" t="n">
        <v>8104</v>
      </c>
      <c r="L10" s="28" t="n">
        <v>1571689</v>
      </c>
      <c r="M10" s="29" t="n">
        <v>314166</v>
      </c>
      <c r="N10" s="10" t="n">
        <v>0</v>
      </c>
      <c r="O10" s="31" t="n">
        <f aca="false">IF($J10=0,0,C10*$K10/$J10)</f>
        <v>7.28272339195307E-005</v>
      </c>
      <c r="P10" s="31" t="n">
        <f aca="false">IF($J10=0,0,D10*$K10/$J10)</f>
        <v>0</v>
      </c>
      <c r="Q10" s="31" t="n">
        <f aca="false">IF($J10=0,0,E10*$K10/$J10)</f>
        <v>3.32508134704813</v>
      </c>
      <c r="R10" s="31" t="n">
        <f aca="false">IF($J10=0,0,F10*$K10/$J10)</f>
        <v>65.5522573027568</v>
      </c>
      <c r="S10" s="31" t="n">
        <f aca="false">IF($J10=0,0,G10*$K10/$J10)</f>
        <v>17.0250573193798</v>
      </c>
      <c r="T10" s="31" t="n">
        <f aca="false">IF($J10=0,0,H10*$K10/$J10)</f>
        <v>48.0344303522361</v>
      </c>
      <c r="U10" s="31" t="n">
        <f aca="false">IF($J10=0,0,I10*$K10/$J10)</f>
        <v>5.11683255958898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63" t="n">
        <v>0</v>
      </c>
      <c r="D11" s="163" t="n">
        <v>0</v>
      </c>
      <c r="E11" s="163" t="n">
        <v>0.0216266144975288</v>
      </c>
      <c r="F11" s="163" t="n">
        <v>24.7300498846787</v>
      </c>
      <c r="G11" s="163" t="n">
        <v>15.7512383278418</v>
      </c>
      <c r="H11" s="163" t="n">
        <v>4.76853953871499</v>
      </c>
      <c r="I11" s="163" t="n">
        <v>1.88338400823723</v>
      </c>
      <c r="J11" s="47" t="n">
        <v>221</v>
      </c>
      <c r="K11" s="48" t="n">
        <v>152</v>
      </c>
      <c r="L11" s="28" t="n">
        <v>1571689</v>
      </c>
      <c r="M11" s="29" t="n">
        <v>314166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148744135910606</v>
      </c>
      <c r="R11" s="31" t="n">
        <f aca="false">IF($J11=0,0,F11*$K11/$J11)</f>
        <v>17.0089030881048</v>
      </c>
      <c r="S11" s="31" t="n">
        <f aca="false">IF($J11=0,0,G11*$K11/$J11)</f>
        <v>10.8334308861175</v>
      </c>
      <c r="T11" s="31" t="n">
        <f aca="false">IF($J11=0,0,H11*$K11/$J11)</f>
        <v>3.27971950174063</v>
      </c>
      <c r="U11" s="31" t="n">
        <f aca="false">IF($J11=0,0,I11*$K11/$J11)</f>
        <v>1.29535913688715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0"/>
      <c r="D12" s="0"/>
      <c r="E12" s="0"/>
      <c r="F12" s="0"/>
      <c r="G12" s="0"/>
      <c r="H12" s="0"/>
      <c r="I12" s="0"/>
      <c r="J12" s="128" t="n">
        <v>0</v>
      </c>
      <c r="K12" s="48" t="n">
        <v>0</v>
      </c>
      <c r="L12" s="28" t="n">
        <v>1571689</v>
      </c>
      <c r="M12" s="29" t="n">
        <v>314166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0"/>
      <c r="D13" s="0"/>
      <c r="E13" s="0"/>
      <c r="F13" s="0"/>
      <c r="G13" s="0"/>
      <c r="H13" s="0"/>
      <c r="I13" s="0"/>
      <c r="J13" s="129" t="n">
        <v>0</v>
      </c>
      <c r="K13" s="129" t="n">
        <v>0</v>
      </c>
      <c r="L13" s="28" t="n">
        <v>1571689</v>
      </c>
      <c r="M13" s="29" t="n">
        <v>314166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63" t="n">
        <v>0</v>
      </c>
      <c r="D14" s="163" t="n">
        <v>0</v>
      </c>
      <c r="E14" s="163" t="n">
        <v>1.1536740508395</v>
      </c>
      <c r="F14" s="163" t="n">
        <v>4.18525388647918</v>
      </c>
      <c r="G14" s="163" t="n">
        <v>4.03203820528075</v>
      </c>
      <c r="H14" s="163" t="n">
        <v>11.9578682470834</v>
      </c>
      <c r="I14" s="163" t="n">
        <v>0.717472094825002</v>
      </c>
      <c r="J14" s="33" t="n">
        <v>239</v>
      </c>
      <c r="K14" s="34" t="n">
        <v>156</v>
      </c>
      <c r="L14" s="28" t="n">
        <v>1571689</v>
      </c>
      <c r="M14" s="29" t="n">
        <v>314166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753025740296914</v>
      </c>
      <c r="R14" s="31" t="n">
        <f aca="false">IF($J14=0,0,F14*$K14/$J14)</f>
        <v>2.73179751586089</v>
      </c>
      <c r="S14" s="31" t="n">
        <f aca="false">IF($J14=0,0,G14*$K14/$J14)</f>
        <v>2.63179062771463</v>
      </c>
      <c r="T14" s="31" t="n">
        <f aca="false">IF($J14=0,0,H14*$K14/$J14)</f>
        <v>7.80513575960254</v>
      </c>
      <c r="U14" s="31" t="n">
        <f aca="false">IF($J14=0,0,I14*$K14/$J14)</f>
        <v>0.468308145576152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63" t="n">
        <v>0</v>
      </c>
      <c r="D15" s="163" t="n">
        <v>0</v>
      </c>
      <c r="E15" s="163" t="n">
        <v>0.591476820232706</v>
      </c>
      <c r="F15" s="163" t="n">
        <v>0.821495583656536</v>
      </c>
      <c r="G15" s="163" t="n">
        <v>62.4336643578967</v>
      </c>
      <c r="H15" s="163" t="n">
        <v>1.05151434708037</v>
      </c>
      <c r="I15" s="163" t="n">
        <v>39.4317880155137</v>
      </c>
      <c r="J15" s="33" t="n">
        <v>68</v>
      </c>
      <c r="K15" s="34" t="n">
        <v>0</v>
      </c>
      <c r="L15" s="28" t="n">
        <v>1571689</v>
      </c>
      <c r="M15" s="29" t="n">
        <v>314166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63" t="n">
        <v>0</v>
      </c>
      <c r="D16" s="163" t="n">
        <v>0</v>
      </c>
      <c r="E16" s="163" t="n">
        <v>0.00718577552611068</v>
      </c>
      <c r="F16" s="163" t="n">
        <v>2.31732172642245</v>
      </c>
      <c r="G16" s="163" t="n">
        <v>0.0109318524292024</v>
      </c>
      <c r="H16" s="163" t="n">
        <v>0.340114315406599</v>
      </c>
      <c r="I16" s="163" t="n">
        <v>0.0396945765133801</v>
      </c>
      <c r="J16" s="33" t="n">
        <v>8</v>
      </c>
      <c r="K16" s="53" t="n">
        <v>8</v>
      </c>
      <c r="L16" s="28" t="n">
        <v>1571689</v>
      </c>
      <c r="M16" s="29" t="n">
        <v>314166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0718577552611068</v>
      </c>
      <c r="R16" s="31" t="n">
        <f aca="false">IF($J16=0,0,F16*$K16/$J16)</f>
        <v>2.31732172642245</v>
      </c>
      <c r="S16" s="31" t="n">
        <f aca="false">IF($J16=0,0,G16*$K16/$J16)</f>
        <v>0.0109318524292024</v>
      </c>
      <c r="T16" s="31" t="n">
        <f aca="false">IF($J16=0,0,H16*$K16/$J16)</f>
        <v>0.340114315406599</v>
      </c>
      <c r="U16" s="31" t="n">
        <f aca="false">IF($J16=0,0,I16*$K16/$J16)</f>
        <v>0.0396945765133801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63" t="n">
        <v>0</v>
      </c>
      <c r="D17" s="163" t="n">
        <v>0</v>
      </c>
      <c r="E17" s="163" t="n">
        <v>0.529283940397351</v>
      </c>
      <c r="F17" s="163" t="n">
        <v>0.550455298013245</v>
      </c>
      <c r="G17" s="163" t="n">
        <v>0</v>
      </c>
      <c r="H17" s="163" t="n">
        <v>0.169370860927152</v>
      </c>
      <c r="I17" s="163" t="n">
        <v>0.141879853062914</v>
      </c>
      <c r="J17" s="33" t="n">
        <v>14</v>
      </c>
      <c r="K17" s="123" t="n">
        <v>0</v>
      </c>
      <c r="L17" s="28" t="n">
        <v>1571689</v>
      </c>
      <c r="M17" s="29" t="n">
        <v>314166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63" t="n">
        <v>0.667400922349609</v>
      </c>
      <c r="D18" s="163" t="n">
        <v>0</v>
      </c>
      <c r="E18" s="163" t="n">
        <v>15.350221214041</v>
      </c>
      <c r="F18" s="163" t="n">
        <v>233.590322822363</v>
      </c>
      <c r="G18" s="163" t="n">
        <v>667.400922349609</v>
      </c>
      <c r="H18" s="163" t="n">
        <v>1193.73180374829</v>
      </c>
      <c r="I18" s="163" t="n">
        <v>51.4632851256131</v>
      </c>
      <c r="J18" s="47" t="n">
        <v>148</v>
      </c>
      <c r="K18" s="126" t="n">
        <v>0</v>
      </c>
      <c r="L18" s="28" t="n">
        <v>1571689</v>
      </c>
      <c r="M18" s="29" t="n">
        <v>314166</v>
      </c>
      <c r="N18" s="10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63" t="n">
        <v>0</v>
      </c>
      <c r="D19" s="163" t="n">
        <v>0</v>
      </c>
      <c r="E19" s="163" t="n">
        <v>0.177335972886843</v>
      </c>
      <c r="F19" s="163" t="n">
        <v>7.87906510233194</v>
      </c>
      <c r="G19" s="163" t="n">
        <v>0.57634191188224</v>
      </c>
      <c r="H19" s="163" t="n">
        <v>4.89062976174819</v>
      </c>
      <c r="I19" s="163" t="n">
        <v>4.00618775982599</v>
      </c>
      <c r="J19" s="33" t="n">
        <v>35</v>
      </c>
      <c r="K19" s="34" t="n">
        <v>1</v>
      </c>
      <c r="L19" s="28" t="n">
        <v>1571689</v>
      </c>
      <c r="M19" s="29" t="n">
        <v>314166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0506674208248123</v>
      </c>
      <c r="R19" s="31" t="n">
        <f aca="false">IF($J19=0,0,F19*$K19/$J19)</f>
        <v>0.225116145780912</v>
      </c>
      <c r="S19" s="31" t="n">
        <f aca="false">IF($J19=0,0,G19*$K19/$J19)</f>
        <v>0.016466911768064</v>
      </c>
      <c r="T19" s="31" t="n">
        <f aca="false">IF($J19=0,0,H19*$K19/$J19)</f>
        <v>0.139732278907091</v>
      </c>
      <c r="U19" s="31" t="n">
        <f aca="false">IF($J19=0,0,I19*$K19/$J19)</f>
        <v>0.1144625074236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63" t="n">
        <v>0</v>
      </c>
      <c r="D20" s="163" t="n">
        <v>0</v>
      </c>
      <c r="E20" s="163" t="n">
        <v>6.00978897038576</v>
      </c>
      <c r="F20" s="163" t="n">
        <v>3.47395118532055</v>
      </c>
      <c r="G20" s="163" t="n">
        <v>2.44788965379127</v>
      </c>
      <c r="H20" s="163" t="n">
        <v>15.66942538864</v>
      </c>
      <c r="I20" s="163" t="n">
        <v>9.52771422134328</v>
      </c>
      <c r="J20" s="33" t="n">
        <v>86</v>
      </c>
      <c r="K20" s="34" t="n">
        <v>0</v>
      </c>
      <c r="L20" s="28" t="n">
        <v>1571689</v>
      </c>
      <c r="M20" s="29" t="n">
        <v>314166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63" t="n">
        <v>0</v>
      </c>
      <c r="D21" s="163" t="n">
        <v>0</v>
      </c>
      <c r="E21" s="163" t="n">
        <v>0.953786911205637</v>
      </c>
      <c r="F21" s="163" t="n">
        <v>23.8717999374836</v>
      </c>
      <c r="G21" s="163" t="n">
        <v>2.17016363068033</v>
      </c>
      <c r="H21" s="163" t="n">
        <v>141.060635994221</v>
      </c>
      <c r="I21" s="163" t="n">
        <v>9.11468724885739</v>
      </c>
      <c r="J21" s="33" t="n">
        <v>330</v>
      </c>
      <c r="K21" s="34" t="n">
        <v>74</v>
      </c>
      <c r="L21" s="28" t="n">
        <v>1571689</v>
      </c>
      <c r="M21" s="29" t="n">
        <v>314166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213879489179446</v>
      </c>
      <c r="R21" s="31" t="n">
        <f aca="false">IF($J21=0,0,F21*$K21/$J21)</f>
        <v>5.35307028901148</v>
      </c>
      <c r="S21" s="31" t="n">
        <f aca="false">IF($J21=0,0,G21*$K21/$J21)</f>
        <v>0.486642753546498</v>
      </c>
      <c r="T21" s="31" t="n">
        <f aca="false">IF($J21=0,0,H21*$K21/$J21)</f>
        <v>31.6317789805224</v>
      </c>
      <c r="U21" s="31" t="n">
        <f aca="false">IF($J21=0,0,I21*$K21/$J21)</f>
        <v>2.04389956489529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63" t="n">
        <v>0</v>
      </c>
      <c r="D22" s="163" t="n">
        <v>0</v>
      </c>
      <c r="E22" s="163" t="n">
        <v>11.5625155913068</v>
      </c>
      <c r="F22" s="163" t="n">
        <v>188.250039401637</v>
      </c>
      <c r="G22" s="163" t="n">
        <v>24.7697420265312</v>
      </c>
      <c r="H22" s="163" t="n">
        <v>651.44421529777</v>
      </c>
      <c r="I22" s="163" t="n">
        <v>126.325684335309</v>
      </c>
      <c r="J22" s="33" t="n">
        <v>382</v>
      </c>
      <c r="K22" s="53" t="n">
        <v>118</v>
      </c>
      <c r="L22" s="28" t="n">
        <v>1571689</v>
      </c>
      <c r="M22" s="29" t="n">
        <v>314166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3.57166711982775</v>
      </c>
      <c r="R22" s="31" t="n">
        <f aca="false">IF($J22=0,0,F22*$K22/$J22)</f>
        <v>58.1505357313957</v>
      </c>
      <c r="S22" s="31" t="n">
        <f aca="false">IF($J22=0,0,G22*$K22/$J22)</f>
        <v>7.65138628044681</v>
      </c>
      <c r="T22" s="31" t="n">
        <f aca="false">IF($J22=0,0,H22*$K22/$J22)</f>
        <v>201.231459175751</v>
      </c>
      <c r="U22" s="31" t="n">
        <f aca="false">IF($J22=0,0,I22*$K22/$J22)</f>
        <v>39.0220700302787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63" t="n">
        <v>0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0</v>
      </c>
      <c r="J23" s="33" t="n">
        <v>0</v>
      </c>
      <c r="K23" s="123" t="n">
        <v>0</v>
      </c>
      <c r="L23" s="28" t="n">
        <v>1571689</v>
      </c>
      <c r="M23" s="29" t="n">
        <v>314166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63" t="n">
        <v>0</v>
      </c>
      <c r="D24" s="163" t="n">
        <v>0</v>
      </c>
      <c r="E24" s="163" t="n">
        <v>0.200230393677645</v>
      </c>
      <c r="F24" s="163" t="n">
        <v>0</v>
      </c>
      <c r="G24" s="163" t="n">
        <v>0.520599023561877</v>
      </c>
      <c r="H24" s="163" t="n">
        <v>2.00230393677645</v>
      </c>
      <c r="I24" s="163" t="n">
        <v>0.040046078735529</v>
      </c>
      <c r="J24" s="33" t="n">
        <v>47</v>
      </c>
      <c r="K24" s="53" t="n">
        <v>1</v>
      </c>
      <c r="L24" s="28" t="n">
        <v>1571689</v>
      </c>
      <c r="M24" s="29" t="n">
        <v>314166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0426022114207755</v>
      </c>
      <c r="R24" s="31" t="n">
        <f aca="false">IF($J24=0,0,F24*$K24/$J24)</f>
        <v>0</v>
      </c>
      <c r="S24" s="31" t="n">
        <f aca="false">IF($J24=0,0,G24*$K24/$J24)</f>
        <v>0.0110765749694016</v>
      </c>
      <c r="T24" s="31" t="n">
        <f aca="false">IF($J24=0,0,H24*$K24/$J24)</f>
        <v>0.0426022114207755</v>
      </c>
      <c r="U24" s="31" t="n">
        <f aca="false">IF($J24=0,0,I24*$K24/$J24)</f>
        <v>0.00085204422841551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63" t="n">
        <v>0</v>
      </c>
      <c r="D25" s="163" t="n">
        <v>0</v>
      </c>
      <c r="E25" s="163" t="n">
        <v>0.627125809556152</v>
      </c>
      <c r="F25" s="163" t="n">
        <v>70.3276800716541</v>
      </c>
      <c r="G25" s="163" t="n">
        <v>3.54774029500458</v>
      </c>
      <c r="H25" s="163" t="n">
        <v>22.3973503412911</v>
      </c>
      <c r="I25" s="163" t="n">
        <v>5.06628064767209</v>
      </c>
      <c r="J25" s="33" t="n">
        <v>216</v>
      </c>
      <c r="K25" s="34" t="n">
        <v>4</v>
      </c>
      <c r="L25" s="28" t="n">
        <v>1571689</v>
      </c>
      <c r="M25" s="29" t="n">
        <v>314166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116134409177065</v>
      </c>
      <c r="R25" s="31" t="n">
        <f aca="false">IF($J25=0,0,F25*$K25/$J25)</f>
        <v>1.30236444577137</v>
      </c>
      <c r="S25" s="31" t="n">
        <f aca="false">IF($J25=0,0,G25*$K25/$J25)</f>
        <v>0.0656988943519367</v>
      </c>
      <c r="T25" s="31" t="n">
        <f aca="false">IF($J25=0,0,H25*$K25/$J25)</f>
        <v>0.414765747060947</v>
      </c>
      <c r="U25" s="31" t="n">
        <f aca="false">IF($J25=0,0,I25*$K25/$J25)</f>
        <v>0.0938200119939276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63" t="n">
        <v>0</v>
      </c>
      <c r="D26" s="163" t="n">
        <v>0</v>
      </c>
      <c r="E26" s="163" t="n">
        <v>2.80065456295742</v>
      </c>
      <c r="F26" s="163" t="n">
        <v>113.780818262201</v>
      </c>
      <c r="G26" s="163" t="n">
        <v>26.0060780602483</v>
      </c>
      <c r="H26" s="163" t="n">
        <v>34.7288516469613</v>
      </c>
      <c r="I26" s="163" t="n">
        <v>44.0102859568558</v>
      </c>
      <c r="J26" s="33" t="n">
        <v>350</v>
      </c>
      <c r="K26" s="34" t="n">
        <v>76</v>
      </c>
      <c r="L26" s="28" t="n">
        <v>1571689</v>
      </c>
      <c r="M26" s="29" t="n">
        <v>314166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608142133670755</v>
      </c>
      <c r="R26" s="31" t="n">
        <f aca="false">IF($J26=0,0,F26*$K26/$J26)</f>
        <v>24.7066919655066</v>
      </c>
      <c r="S26" s="31" t="n">
        <f aca="false">IF($J26=0,0,G26*$K26/$J26)</f>
        <v>5.64703409308248</v>
      </c>
      <c r="T26" s="31" t="n">
        <f aca="false">IF($J26=0,0,H26*$K26/$J26)</f>
        <v>7.5411220719116</v>
      </c>
      <c r="U26" s="31" t="n">
        <f aca="false">IF($J26=0,0,I26*$K26/$J26)</f>
        <v>9.55651923634582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63" t="n">
        <v>0</v>
      </c>
      <c r="D27" s="163" t="n">
        <v>0</v>
      </c>
      <c r="E27" s="163" t="n">
        <v>0.000554170967558855</v>
      </c>
      <c r="F27" s="163" t="n">
        <v>0</v>
      </c>
      <c r="G27" s="163" t="n">
        <v>0.00554165055392858</v>
      </c>
      <c r="H27" s="163" t="n">
        <v>0</v>
      </c>
      <c r="I27" s="163" t="n">
        <v>0</v>
      </c>
      <c r="J27" s="33" t="n">
        <v>1022</v>
      </c>
      <c r="K27" s="34" t="n">
        <v>47</v>
      </c>
      <c r="L27" s="28" t="n">
        <v>1571689</v>
      </c>
      <c r="M27" s="29" t="n">
        <v>314166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2.54853576078925E-005</v>
      </c>
      <c r="R27" s="31" t="n">
        <f aca="false">IF($J27=0,0,F27*$K27/$J27)</f>
        <v>0</v>
      </c>
      <c r="S27" s="31" t="n">
        <f aca="false">IF($J27=0,0,G27*$K27/$J27)</f>
        <v>0.000254850857176755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63" t="n">
        <v>0</v>
      </c>
      <c r="D28" s="163" t="n">
        <v>0</v>
      </c>
      <c r="E28" s="163" t="n">
        <v>0</v>
      </c>
      <c r="F28" s="163" t="n">
        <v>0</v>
      </c>
      <c r="G28" s="163" t="n">
        <v>0</v>
      </c>
      <c r="H28" s="163" t="n">
        <v>0</v>
      </c>
      <c r="I28" s="163" t="n">
        <v>0</v>
      </c>
      <c r="J28" s="4"/>
      <c r="K28" s="4"/>
      <c r="L28" s="28" t="n">
        <v>1571689</v>
      </c>
      <c r="M28" s="29" t="n">
        <v>314166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33" t="n">
        <v>0</v>
      </c>
      <c r="K29" s="34" t="n">
        <v>0</v>
      </c>
      <c r="L29" s="28" t="n">
        <v>1571689</v>
      </c>
      <c r="M29" s="29" t="n">
        <v>314166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63" t="n">
        <v>0</v>
      </c>
      <c r="D30" s="163" t="n">
        <v>0</v>
      </c>
      <c r="E30" s="163" t="n">
        <v>1.377696652091</v>
      </c>
      <c r="F30" s="163" t="n">
        <v>0</v>
      </c>
      <c r="G30" s="163" t="n">
        <v>0</v>
      </c>
      <c r="H30" s="163" t="n">
        <v>0</v>
      </c>
      <c r="I30" s="163" t="n">
        <v>3.44424163022751</v>
      </c>
      <c r="J30" s="33" t="n">
        <v>244</v>
      </c>
      <c r="K30" s="34" t="n">
        <v>157</v>
      </c>
      <c r="L30" s="28" t="n">
        <v>1571689</v>
      </c>
      <c r="M30" s="29" t="n">
        <v>314166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886468747451998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2.21617186863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63" t="n">
        <v>0</v>
      </c>
      <c r="D31" s="163" t="n">
        <v>0</v>
      </c>
      <c r="E31" s="163" t="n">
        <v>0</v>
      </c>
      <c r="F31" s="163" t="n">
        <v>1.05583154348935</v>
      </c>
      <c r="G31" s="163" t="n">
        <v>0</v>
      </c>
      <c r="H31" s="163" t="n">
        <v>0</v>
      </c>
      <c r="I31" s="163" t="n">
        <v>1.92689256686806</v>
      </c>
      <c r="J31" s="33" t="n">
        <v>68</v>
      </c>
      <c r="K31" s="34" t="n">
        <v>0</v>
      </c>
      <c r="L31" s="28" t="n">
        <v>1571689</v>
      </c>
      <c r="M31" s="29" t="n">
        <v>314166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63" t="n">
        <v>0</v>
      </c>
      <c r="D32" s="163" t="n">
        <v>0</v>
      </c>
      <c r="E32" s="163" t="n">
        <v>0.434005525563045</v>
      </c>
      <c r="F32" s="163" t="n">
        <v>0.313448436232122</v>
      </c>
      <c r="G32" s="163" t="n">
        <v>240.149724111787</v>
      </c>
      <c r="H32" s="163" t="n">
        <v>0.337559852112445</v>
      </c>
      <c r="I32" s="163" t="n">
        <v>4.0162176867664</v>
      </c>
      <c r="J32" s="33" t="n">
        <v>228</v>
      </c>
      <c r="K32" s="34" t="n">
        <v>146</v>
      </c>
      <c r="L32" s="28" t="n">
        <v>1571689</v>
      </c>
      <c r="M32" s="29" t="n">
        <v>314166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277915819000897</v>
      </c>
      <c r="R32" s="31" t="n">
        <f aca="false">IF($J32=0,0,F32*$K32/$J32)</f>
        <v>0.200716981096008</v>
      </c>
      <c r="S32" s="31" t="n">
        <f aca="false">IF($J32=0,0,G32*$K32/$J32)</f>
        <v>153.780086492636</v>
      </c>
      <c r="T32" s="31" t="n">
        <f aca="false">IF($J32=0,0,H32*$K32/$J32)</f>
        <v>0.216156747405337</v>
      </c>
      <c r="U32" s="31" t="n">
        <f aca="false">IF($J32=0,0,I32*$K32/$J32)</f>
        <v>2.57178851871883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63" t="n">
        <v>0</v>
      </c>
      <c r="D33" s="163" t="n">
        <v>0.117285396186092</v>
      </c>
      <c r="E33" s="163" t="n">
        <v>10.1987302108499</v>
      </c>
      <c r="F33" s="163" t="n">
        <v>0</v>
      </c>
      <c r="G33" s="163" t="n">
        <v>106.236773052441</v>
      </c>
      <c r="H33" s="163" t="n">
        <v>10.6236773052441</v>
      </c>
      <c r="I33" s="163" t="n">
        <v>10.5386878873582</v>
      </c>
      <c r="J33" s="33" t="n">
        <v>228</v>
      </c>
      <c r="K33" s="34" t="n">
        <v>146</v>
      </c>
      <c r="L33" s="28" t="n">
        <v>1571689</v>
      </c>
      <c r="M33" s="29" t="n">
        <v>314166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0751038063296908</v>
      </c>
      <c r="Q33" s="31" t="n">
        <f aca="false">IF($J33=0,0,E33*$K33/$J33)</f>
        <v>6.53076583677231</v>
      </c>
      <c r="R33" s="31" t="n">
        <f aca="false">IF($J33=0,0,F33*$K33/$J33)</f>
        <v>0</v>
      </c>
      <c r="S33" s="31" t="n">
        <f aca="false">IF($J33=0,0,G33*$K33/$J33)</f>
        <v>68.0288108142826</v>
      </c>
      <c r="T33" s="31" t="n">
        <f aca="false">IF($J33=0,0,H33*$K33/$J33)</f>
        <v>6.80288108142825</v>
      </c>
      <c r="U33" s="31" t="n">
        <f aca="false">IF($J33=0,0,I33*$K33/$J33)</f>
        <v>6.74845803313289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63" t="n">
        <v>0</v>
      </c>
      <c r="D34" s="163" t="n">
        <v>0</v>
      </c>
      <c r="E34" s="163" t="n">
        <v>7.35399463576289</v>
      </c>
      <c r="F34" s="163" t="n">
        <v>0</v>
      </c>
      <c r="G34" s="163" t="n">
        <v>0</v>
      </c>
      <c r="H34" s="163" t="n">
        <v>0</v>
      </c>
      <c r="I34" s="163" t="n">
        <v>13.7004779741953</v>
      </c>
      <c r="J34" s="33" t="n">
        <v>275</v>
      </c>
      <c r="K34" s="51" t="n">
        <v>0</v>
      </c>
      <c r="L34" s="28" t="n">
        <v>1571689</v>
      </c>
      <c r="M34" s="29" t="n">
        <v>314166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0"/>
      <c r="D35" s="0"/>
      <c r="E35" s="0"/>
      <c r="F35" s="0"/>
      <c r="G35" s="0"/>
      <c r="H35" s="0"/>
      <c r="I35" s="0"/>
      <c r="J35" s="129" t="n">
        <v>0</v>
      </c>
      <c r="K35" s="129" t="n">
        <v>0</v>
      </c>
      <c r="L35" s="28" t="n">
        <v>1571689</v>
      </c>
      <c r="M35" s="29" t="n">
        <v>314166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63" t="n">
        <v>0</v>
      </c>
      <c r="D36" s="163" t="n">
        <v>0.000341094094922737</v>
      </c>
      <c r="E36" s="163" t="n">
        <v>0.0682188189845475</v>
      </c>
      <c r="F36" s="163" t="n">
        <v>2.57888046148363</v>
      </c>
      <c r="G36" s="163" t="n">
        <v>18.4736561810155</v>
      </c>
      <c r="H36" s="163" t="n">
        <v>0.386071495791943</v>
      </c>
      <c r="I36" s="163" t="n">
        <v>0.324297199572296</v>
      </c>
      <c r="J36" s="33" t="n">
        <v>14</v>
      </c>
      <c r="K36" s="123" t="n">
        <v>0</v>
      </c>
      <c r="L36" s="28" t="n">
        <v>1571689</v>
      </c>
      <c r="M36" s="29" t="n">
        <v>314166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63" t="n">
        <v>0</v>
      </c>
      <c r="D37" s="163" t="n">
        <v>0</v>
      </c>
      <c r="E37" s="163" t="n">
        <v>0</v>
      </c>
      <c r="F37" s="163" t="n">
        <v>0.00355626575686421</v>
      </c>
      <c r="G37" s="163" t="n">
        <v>0.164604300746286</v>
      </c>
      <c r="H37" s="163" t="n">
        <v>0.00508037965266315</v>
      </c>
      <c r="I37" s="163" t="n">
        <v>0.0634502506358543</v>
      </c>
      <c r="J37" s="33" t="n">
        <v>82</v>
      </c>
      <c r="K37" s="53" t="n">
        <v>0</v>
      </c>
      <c r="L37" s="28" t="n">
        <v>1571689</v>
      </c>
      <c r="M37" s="29" t="n">
        <v>314166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63" t="n">
        <v>0</v>
      </c>
      <c r="D38" s="163" t="n">
        <v>0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33" t="n">
        <v>2</v>
      </c>
      <c r="K38" s="51" t="n">
        <v>0</v>
      </c>
      <c r="L38" s="28" t="n">
        <v>1571689</v>
      </c>
      <c r="M38" s="29" t="n">
        <v>314166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63" t="n">
        <v>0</v>
      </c>
      <c r="D39" s="163" t="n">
        <v>0</v>
      </c>
      <c r="E39" s="163" t="n">
        <v>0</v>
      </c>
      <c r="F39" s="163" t="n">
        <v>0.720467734046296</v>
      </c>
      <c r="G39" s="163" t="n">
        <v>0</v>
      </c>
      <c r="H39" s="163" t="n">
        <v>0</v>
      </c>
      <c r="I39" s="163" t="n">
        <v>0</v>
      </c>
      <c r="J39" s="33" t="n">
        <v>5</v>
      </c>
      <c r="K39" s="51" t="n">
        <v>0</v>
      </c>
      <c r="L39" s="28" t="n">
        <v>1571689</v>
      </c>
      <c r="M39" s="29" t="n">
        <v>314166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63" t="n">
        <v>0.280092109616895</v>
      </c>
      <c r="D40" s="163" t="n">
        <v>0</v>
      </c>
      <c r="E40" s="163" t="n">
        <v>0</v>
      </c>
      <c r="F40" s="163" t="n">
        <v>0</v>
      </c>
      <c r="G40" s="163" t="n">
        <v>0</v>
      </c>
      <c r="H40" s="163" t="n">
        <v>26.2726398820648</v>
      </c>
      <c r="I40" s="163" t="n">
        <v>0</v>
      </c>
      <c r="J40" s="33" t="n">
        <v>131</v>
      </c>
      <c r="K40" s="51" t="n">
        <v>0</v>
      </c>
      <c r="L40" s="28" t="n">
        <v>1571689</v>
      </c>
      <c r="M40" s="29" t="n">
        <v>314166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63" t="n">
        <v>0.00492063702244424</v>
      </c>
      <c r="D41" s="163" t="n">
        <v>0.0044777797790755</v>
      </c>
      <c r="E41" s="163" t="n">
        <v>0.0492063719130374</v>
      </c>
      <c r="F41" s="163" t="n">
        <v>0.00492063702244424</v>
      </c>
      <c r="G41" s="163" t="n">
        <v>0.0378889062126223</v>
      </c>
      <c r="H41" s="163" t="n">
        <v>0.234303524941955</v>
      </c>
      <c r="I41" s="163" t="n">
        <v>0</v>
      </c>
      <c r="J41" s="33" t="n">
        <v>5</v>
      </c>
      <c r="K41" s="51" t="n">
        <v>0</v>
      </c>
      <c r="L41" s="28" t="n">
        <v>1571689</v>
      </c>
      <c r="M41" s="29" t="n">
        <v>314166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63" t="n">
        <v>0</v>
      </c>
      <c r="D42" s="163" t="n">
        <v>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33" t="n">
        <v>5</v>
      </c>
      <c r="K42" s="51" t="n">
        <v>0</v>
      </c>
      <c r="L42" s="28" t="n">
        <v>1571689</v>
      </c>
      <c r="M42" s="29" t="n">
        <v>314166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63" t="n">
        <v>0.0182818644902554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.0455181115879828</v>
      </c>
      <c r="J43" s="33" t="n">
        <v>5</v>
      </c>
      <c r="K43" s="123" t="n">
        <v>0</v>
      </c>
      <c r="L43" s="28" t="n">
        <v>1571689</v>
      </c>
      <c r="M43" s="29" t="n">
        <v>314166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63" t="n">
        <v>0.0167269893759235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.00754934918736368</v>
      </c>
      <c r="I44" s="163" t="n">
        <v>0.0239802856539788</v>
      </c>
      <c r="J44" s="33" t="n">
        <v>5</v>
      </c>
      <c r="K44" s="123" t="n">
        <v>0</v>
      </c>
      <c r="L44" s="28" t="n">
        <v>1571689</v>
      </c>
      <c r="M44" s="29" t="n">
        <v>314166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63" t="n">
        <v>0.0309938225568142</v>
      </c>
      <c r="D45" s="163" t="n">
        <v>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.0271195947372124</v>
      </c>
      <c r="J45" s="33" t="n">
        <v>5</v>
      </c>
      <c r="K45" s="123" t="n">
        <v>0</v>
      </c>
      <c r="L45" s="28" t="n">
        <v>1571689</v>
      </c>
      <c r="M45" s="29" t="n">
        <v>314166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63" t="n">
        <v>0</v>
      </c>
      <c r="D46" s="163" t="n">
        <v>0.00925822414330504</v>
      </c>
      <c r="E46" s="163" t="n">
        <v>0.232352182028199</v>
      </c>
      <c r="F46" s="163" t="n">
        <v>0</v>
      </c>
      <c r="G46" s="163" t="n">
        <v>0</v>
      </c>
      <c r="H46" s="163" t="n">
        <v>0</v>
      </c>
      <c r="I46" s="163" t="n">
        <v>0</v>
      </c>
      <c r="J46" s="33" t="n">
        <v>8</v>
      </c>
      <c r="K46" s="123" t="n">
        <v>0</v>
      </c>
      <c r="L46" s="28" t="n">
        <v>1571689</v>
      </c>
      <c r="M46" s="29" t="n">
        <v>314166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63" t="n">
        <v>0</v>
      </c>
      <c r="D47" s="163" t="n">
        <v>0.00568158243339873</v>
      </c>
      <c r="E47" s="163" t="n">
        <v>0.141357826222475</v>
      </c>
      <c r="F47" s="163" t="n">
        <v>0</v>
      </c>
      <c r="G47" s="163" t="n">
        <v>0</v>
      </c>
      <c r="H47" s="163" t="n">
        <v>0</v>
      </c>
      <c r="I47" s="163" t="n">
        <v>0</v>
      </c>
      <c r="J47" s="33" t="n">
        <v>8</v>
      </c>
      <c r="K47" s="123" t="n">
        <v>0</v>
      </c>
      <c r="L47" s="28" t="n">
        <v>1571689</v>
      </c>
      <c r="M47" s="29" t="n">
        <v>314166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63" t="n">
        <v>0</v>
      </c>
      <c r="D48" s="163" t="n">
        <v>0</v>
      </c>
      <c r="E48" s="163" t="n">
        <v>0.147538286200197</v>
      </c>
      <c r="F48" s="163" t="n">
        <v>0</v>
      </c>
      <c r="G48" s="163" t="n">
        <v>0</v>
      </c>
      <c r="H48" s="163" t="n">
        <v>0</v>
      </c>
      <c r="I48" s="163" t="n">
        <v>0</v>
      </c>
      <c r="J48" s="33" t="n">
        <v>184</v>
      </c>
      <c r="K48" s="53" t="n">
        <v>0</v>
      </c>
      <c r="L48" s="28" t="n">
        <v>1571689</v>
      </c>
      <c r="M48" s="29" t="n">
        <v>314166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63" t="n">
        <v>0</v>
      </c>
      <c r="D49" s="163" t="n">
        <v>0</v>
      </c>
      <c r="E49" s="163" t="n">
        <v>0.175423620935025</v>
      </c>
      <c r="F49" s="163" t="n">
        <v>0</v>
      </c>
      <c r="G49" s="163" t="n">
        <v>0</v>
      </c>
      <c r="H49" s="163" t="n">
        <v>0</v>
      </c>
      <c r="I49" s="163" t="n">
        <v>0</v>
      </c>
      <c r="J49" s="33" t="n">
        <v>184</v>
      </c>
      <c r="K49" s="53" t="n">
        <v>0</v>
      </c>
      <c r="L49" s="28" t="n">
        <v>1571689</v>
      </c>
      <c r="M49" s="29" t="n">
        <v>314166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63" t="n">
        <v>0</v>
      </c>
      <c r="D50" s="163" t="n">
        <v>0</v>
      </c>
      <c r="E50" s="163" t="n">
        <v>0.55403138954666</v>
      </c>
      <c r="F50" s="163" t="n">
        <v>0</v>
      </c>
      <c r="G50" s="163" t="n">
        <v>0</v>
      </c>
      <c r="H50" s="163" t="n">
        <v>0</v>
      </c>
      <c r="I50" s="163" t="n">
        <v>0.180060201602664</v>
      </c>
      <c r="J50" s="33" t="n">
        <v>184</v>
      </c>
      <c r="K50" s="34" t="n">
        <v>0</v>
      </c>
      <c r="L50" s="28" t="n">
        <v>1571689</v>
      </c>
      <c r="M50" s="29" t="n">
        <v>314166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63" t="n">
        <v>0</v>
      </c>
      <c r="D51" s="163" t="n">
        <v>0</v>
      </c>
      <c r="E51" s="163" t="n">
        <v>1.204717183909</v>
      </c>
      <c r="F51" s="163" t="n">
        <v>0</v>
      </c>
      <c r="G51" s="163" t="n">
        <v>0</v>
      </c>
      <c r="H51" s="163" t="n">
        <v>0</v>
      </c>
      <c r="I51" s="163" t="n">
        <v>0</v>
      </c>
      <c r="J51" s="33" t="n">
        <v>7</v>
      </c>
      <c r="K51" s="34" t="n">
        <v>6</v>
      </c>
      <c r="L51" s="28" t="n">
        <v>1571689</v>
      </c>
      <c r="M51" s="29" t="n">
        <v>314166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1.03261472906485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63" t="n">
        <v>0</v>
      </c>
      <c r="D52" s="163" t="n">
        <v>0</v>
      </c>
      <c r="E52" s="163" t="n">
        <v>421.916203890114</v>
      </c>
      <c r="F52" s="163" t="n">
        <v>0</v>
      </c>
      <c r="G52" s="163" t="n">
        <v>0</v>
      </c>
      <c r="H52" s="163" t="n">
        <v>0</v>
      </c>
      <c r="I52" s="163" t="n">
        <v>0</v>
      </c>
      <c r="J52" s="33" t="n">
        <v>3440</v>
      </c>
      <c r="K52" s="34" t="n">
        <v>704</v>
      </c>
      <c r="L52" s="28" t="n">
        <v>1571689</v>
      </c>
      <c r="M52" s="29" t="n">
        <v>314166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86.3456417263488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63" t="n">
        <v>0</v>
      </c>
      <c r="D53" s="163" t="n">
        <v>0</v>
      </c>
      <c r="E53" s="163" t="n">
        <v>54.9068472734009</v>
      </c>
      <c r="F53" s="163" t="n">
        <v>0</v>
      </c>
      <c r="G53" s="163" t="n">
        <v>0</v>
      </c>
      <c r="H53" s="163" t="n">
        <v>0</v>
      </c>
      <c r="I53" s="163" t="n">
        <v>0</v>
      </c>
      <c r="J53" s="33" t="n">
        <v>361</v>
      </c>
      <c r="K53" s="34" t="n">
        <v>15</v>
      </c>
      <c r="L53" s="28" t="n">
        <v>1571689</v>
      </c>
      <c r="M53" s="29" t="n">
        <v>314166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.28144794764824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63" t="n">
        <v>0</v>
      </c>
      <c r="D54" s="163" t="n">
        <v>0</v>
      </c>
      <c r="E54" s="163" t="n">
        <v>35.9014073998365</v>
      </c>
      <c r="F54" s="163" t="n">
        <v>0</v>
      </c>
      <c r="G54" s="163" t="n">
        <v>0</v>
      </c>
      <c r="H54" s="163" t="n">
        <v>0</v>
      </c>
      <c r="I54" s="163" t="n">
        <v>1.05447562305805</v>
      </c>
      <c r="J54" s="33" t="n">
        <v>203</v>
      </c>
      <c r="K54" s="34" t="n">
        <v>199</v>
      </c>
      <c r="L54" s="28" t="n">
        <v>1571689</v>
      </c>
      <c r="M54" s="29" t="n">
        <v>314166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35.1939905052584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1.03369777826873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63" t="n">
        <v>0</v>
      </c>
      <c r="D55" s="163" t="n">
        <v>0</v>
      </c>
      <c r="E55" s="163" t="n">
        <v>283.211688954224</v>
      </c>
      <c r="F55" s="163" t="n">
        <v>0</v>
      </c>
      <c r="G55" s="163" t="n">
        <v>0</v>
      </c>
      <c r="H55" s="163" t="n">
        <v>0</v>
      </c>
      <c r="I55" s="163" t="n">
        <v>0</v>
      </c>
      <c r="J55" s="33" t="n">
        <v>130</v>
      </c>
      <c r="K55" s="34" t="n">
        <v>1</v>
      </c>
      <c r="L55" s="28" t="n">
        <v>1571689</v>
      </c>
      <c r="M55" s="29" t="n">
        <v>314166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2.17855145349403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63" t="n">
        <v>0</v>
      </c>
      <c r="D56" s="163" t="n">
        <v>0.000171768</v>
      </c>
      <c r="E56" s="163" t="n">
        <v>0.171768</v>
      </c>
      <c r="F56" s="163" t="n">
        <v>0</v>
      </c>
      <c r="G56" s="163" t="n">
        <v>0</v>
      </c>
      <c r="H56" s="163" t="n">
        <v>0</v>
      </c>
      <c r="I56" s="163" t="n">
        <v>0.828528</v>
      </c>
      <c r="J56" s="33" t="n">
        <v>109</v>
      </c>
      <c r="K56" s="34" t="n">
        <v>22</v>
      </c>
      <c r="L56" s="28" t="n">
        <v>1571689</v>
      </c>
      <c r="M56" s="29" t="n">
        <v>314166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3.46687706422018E-005</v>
      </c>
      <c r="Q56" s="31" t="n">
        <f aca="false">IF($J56=0,0,E56*$K56/$J56)</f>
        <v>0.0346687706422018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167225834862385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63" t="n">
        <v>0</v>
      </c>
      <c r="D57" s="163" t="n">
        <v>0.0962194539537777</v>
      </c>
      <c r="E57" s="163" t="n">
        <v>185.037397884474</v>
      </c>
      <c r="F57" s="163" t="n">
        <v>0</v>
      </c>
      <c r="G57" s="163" t="n">
        <v>0</v>
      </c>
      <c r="H57" s="163" t="n">
        <v>0</v>
      </c>
      <c r="I57" s="163" t="n">
        <v>51.2624012661706</v>
      </c>
      <c r="J57" s="4"/>
      <c r="K57" s="4"/>
      <c r="L57" s="44" t="n">
        <v>1571689</v>
      </c>
      <c r="M57" s="45" t="n">
        <v>314166</v>
      </c>
      <c r="N57" s="6" t="n">
        <v>1</v>
      </c>
      <c r="O57" s="31" t="n">
        <f aca="false">C57*$M57/$L57*$N57</f>
        <v>0</v>
      </c>
      <c r="P57" s="31" t="n">
        <f aca="false">D57*$M57/$L57*$N57</f>
        <v>0.0192333731233358</v>
      </c>
      <c r="Q57" s="31" t="n">
        <f aca="false">E57*$M57/$L57*$N57</f>
        <v>36.987253294878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0.2468768033547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63" t="n">
        <v>0</v>
      </c>
      <c r="D58" s="163" t="n">
        <v>0</v>
      </c>
      <c r="E58" s="163" t="n">
        <v>0</v>
      </c>
      <c r="F58" s="163" t="n">
        <v>200.220276704883</v>
      </c>
      <c r="G58" s="163" t="n">
        <v>0</v>
      </c>
      <c r="H58" s="163" t="n">
        <v>0</v>
      </c>
      <c r="I58" s="163" t="n">
        <v>86.7621199054492</v>
      </c>
      <c r="J58" s="33" t="n">
        <v>148</v>
      </c>
      <c r="K58" s="34" t="n">
        <v>0</v>
      </c>
      <c r="L58" s="28" t="n">
        <v>1571689</v>
      </c>
      <c r="M58" s="29" t="n">
        <v>314166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63" t="n">
        <v>0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26.033121642167</v>
      </c>
      <c r="J59" s="33" t="n">
        <v>35</v>
      </c>
      <c r="K59" s="34" t="n">
        <v>1</v>
      </c>
      <c r="L59" s="28" t="n">
        <v>1571689</v>
      </c>
      <c r="M59" s="29" t="n">
        <v>314166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.743803475490487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0"/>
      <c r="D60" s="0"/>
      <c r="E60" s="0"/>
      <c r="F60" s="0"/>
      <c r="G60" s="0"/>
      <c r="H60" s="0"/>
      <c r="I60" s="0"/>
      <c r="J60" s="47" t="n">
        <v>0</v>
      </c>
      <c r="K60" s="48" t="n">
        <v>0</v>
      </c>
      <c r="L60" s="28" t="n">
        <v>1571689</v>
      </c>
      <c r="M60" s="29" t="n">
        <v>314166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33" t="n">
        <v>0</v>
      </c>
      <c r="K61" s="34" t="n">
        <v>0</v>
      </c>
      <c r="L61" s="28" t="n">
        <v>1571689</v>
      </c>
      <c r="M61" s="29" t="n">
        <v>314166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63" t="n">
        <v>0</v>
      </c>
      <c r="D62" s="163" t="n">
        <v>0</v>
      </c>
      <c r="E62" s="163" t="n">
        <v>0</v>
      </c>
      <c r="F62" s="163" t="n">
        <v>0</v>
      </c>
      <c r="G62" s="163" t="n">
        <v>0</v>
      </c>
      <c r="H62" s="163" t="n">
        <v>0</v>
      </c>
      <c r="I62" s="163" t="n">
        <v>0</v>
      </c>
      <c r="J62" s="33" t="n">
        <v>0</v>
      </c>
      <c r="K62" s="34" t="n">
        <v>0</v>
      </c>
      <c r="L62" s="28" t="n">
        <v>1571689</v>
      </c>
      <c r="M62" s="29" t="n">
        <v>314166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63" t="n">
        <v>0</v>
      </c>
      <c r="D63" s="163" t="n">
        <v>0</v>
      </c>
      <c r="E63" s="163" t="n">
        <v>16.6551531786789</v>
      </c>
      <c r="F63" s="163" t="n">
        <v>0</v>
      </c>
      <c r="G63" s="163" t="n">
        <v>0</v>
      </c>
      <c r="H63" s="163" t="n">
        <v>0</v>
      </c>
      <c r="I63" s="163" t="n">
        <v>0</v>
      </c>
      <c r="J63" s="4"/>
      <c r="K63" s="4"/>
      <c r="L63" s="28" t="n">
        <v>1571689</v>
      </c>
      <c r="M63" s="29" t="n">
        <v>314166</v>
      </c>
      <c r="N63" s="30" t="n">
        <v>0.02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.333103063573579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63" t="n">
        <v>0</v>
      </c>
      <c r="D64" s="163" t="n">
        <v>0</v>
      </c>
      <c r="E64" s="163" t="n">
        <v>0</v>
      </c>
      <c r="F64" s="163" t="n">
        <v>0</v>
      </c>
      <c r="G64" s="163" t="n">
        <v>0</v>
      </c>
      <c r="H64" s="163" t="n">
        <v>0</v>
      </c>
      <c r="I64" s="163" t="n">
        <v>0</v>
      </c>
      <c r="J64" s="4"/>
      <c r="K64" s="4"/>
      <c r="L64" s="28" t="n">
        <v>1571689</v>
      </c>
      <c r="M64" s="29" t="n">
        <v>314166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63" t="n">
        <v>0</v>
      </c>
      <c r="D65" s="163" t="n">
        <v>0</v>
      </c>
      <c r="E65" s="163" t="n">
        <v>0</v>
      </c>
      <c r="F65" s="163" t="n">
        <v>0</v>
      </c>
      <c r="G65" s="163" t="n">
        <v>0</v>
      </c>
      <c r="H65" s="163" t="n">
        <v>0</v>
      </c>
      <c r="I65" s="163" t="n">
        <v>0</v>
      </c>
      <c r="J65" s="4"/>
      <c r="K65" s="4"/>
      <c r="L65" s="28" t="n">
        <v>1571689</v>
      </c>
      <c r="M65" s="29" t="n">
        <v>314166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63" t="n">
        <v>0</v>
      </c>
      <c r="D66" s="163" t="n">
        <v>0.215182700044589</v>
      </c>
      <c r="E66" s="163" t="n">
        <v>60.2752672538982</v>
      </c>
      <c r="F66" s="163" t="n">
        <v>0</v>
      </c>
      <c r="G66" s="163" t="n">
        <v>0</v>
      </c>
      <c r="H66" s="163" t="n">
        <v>0</v>
      </c>
      <c r="I66" s="163" t="n">
        <v>0</v>
      </c>
      <c r="J66" s="4"/>
      <c r="K66" s="4"/>
      <c r="L66" s="44" t="n">
        <v>1571689</v>
      </c>
      <c r="M66" s="45" t="n">
        <v>314166</v>
      </c>
      <c r="N66" s="6" t="n">
        <v>1</v>
      </c>
      <c r="O66" s="40" t="n">
        <f aca="false">C66*$M66/$L66*$N66</f>
        <v>0</v>
      </c>
      <c r="P66" s="40" t="n">
        <f aca="false">D66*$M66/$L66*$N66</f>
        <v>0.0430130185693278</v>
      </c>
      <c r="Q66" s="40" t="n">
        <f aca="false">E66*$M66/$L66*$N66</f>
        <v>12.048464812115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63" t="n">
        <v>0</v>
      </c>
      <c r="D67" s="163" t="n">
        <v>0.349041126297093</v>
      </c>
      <c r="E67" s="163" t="n">
        <v>97.7706207991026</v>
      </c>
      <c r="F67" s="163" t="n">
        <v>0</v>
      </c>
      <c r="G67" s="163" t="n">
        <v>0</v>
      </c>
      <c r="H67" s="163" t="n">
        <v>0</v>
      </c>
      <c r="I67" s="163" t="n">
        <v>0</v>
      </c>
      <c r="J67" s="4"/>
      <c r="K67" s="4"/>
      <c r="L67" s="44" t="n">
        <v>1571689</v>
      </c>
      <c r="M67" s="45" t="n">
        <v>314166</v>
      </c>
      <c r="N67" s="6" t="n">
        <v>1</v>
      </c>
      <c r="O67" s="31" t="n">
        <f aca="false">C67*$M67/$L67*$N67</f>
        <v>0</v>
      </c>
      <c r="P67" s="31" t="n">
        <f aca="false">D67*$M67/$L67*$N67</f>
        <v>0.0697700718680683</v>
      </c>
      <c r="Q67" s="31" t="n">
        <f aca="false">E67*$M67/$L67*$N67</f>
        <v>19.5434369356602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63" t="n">
        <v>0</v>
      </c>
      <c r="D68" s="163" t="n">
        <v>0</v>
      </c>
      <c r="E68" s="163" t="n">
        <v>55.2278241484935</v>
      </c>
      <c r="F68" s="163" t="n">
        <v>0</v>
      </c>
      <c r="G68" s="163" t="n">
        <v>0</v>
      </c>
      <c r="H68" s="163" t="n">
        <v>0</v>
      </c>
      <c r="I68" s="163" t="n">
        <v>0</v>
      </c>
      <c r="J68" s="4"/>
      <c r="K68" s="4"/>
      <c r="L68" s="44" t="n">
        <v>1571689</v>
      </c>
      <c r="M68" s="45" t="n">
        <v>314166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1.039527922786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63" t="n">
        <v>0</v>
      </c>
      <c r="D69" s="163" t="n">
        <v>0</v>
      </c>
      <c r="E69" s="163" t="n">
        <v>567.192453100396</v>
      </c>
      <c r="F69" s="163" t="n">
        <v>0</v>
      </c>
      <c r="G69" s="163" t="n">
        <v>0</v>
      </c>
      <c r="H69" s="163" t="n">
        <v>0</v>
      </c>
      <c r="I69" s="163" t="n">
        <v>0</v>
      </c>
      <c r="J69" s="4"/>
      <c r="K69" s="4"/>
      <c r="L69" s="44" t="n">
        <v>1571689</v>
      </c>
      <c r="M69" s="45" t="n">
        <v>314166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13.37649129105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63" t="n">
        <v>0</v>
      </c>
      <c r="D70" s="163" t="n">
        <v>0.501489719658688</v>
      </c>
      <c r="E70" s="163" t="n">
        <v>250.744860575048</v>
      </c>
      <c r="F70" s="163" t="n">
        <v>0</v>
      </c>
      <c r="G70" s="163" t="n">
        <v>0</v>
      </c>
      <c r="H70" s="163" t="n">
        <v>0</v>
      </c>
      <c r="I70" s="163" t="n">
        <v>0</v>
      </c>
      <c r="J70" s="33" t="n">
        <v>5850</v>
      </c>
      <c r="K70" s="53" t="n">
        <v>842</v>
      </c>
      <c r="L70" s="28" t="n">
        <v>1571689</v>
      </c>
      <c r="M70" s="29" t="n">
        <v>314166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721802297354899</v>
      </c>
      <c r="Q70" s="31" t="n">
        <f aca="false">IF($J70=0,0,E70*$K70/$J70)</f>
        <v>36.0901149750753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63" t="n">
        <v>0</v>
      </c>
      <c r="D71" s="163" t="n">
        <v>0.650824231181255</v>
      </c>
      <c r="E71" s="163" t="n">
        <v>325.412113869484</v>
      </c>
      <c r="F71" s="163" t="n">
        <v>0</v>
      </c>
      <c r="G71" s="163" t="n">
        <v>0</v>
      </c>
      <c r="H71" s="163" t="n">
        <v>0</v>
      </c>
      <c r="I71" s="163" t="n">
        <v>0</v>
      </c>
      <c r="J71" s="33" t="n">
        <v>1544</v>
      </c>
      <c r="K71" s="34" t="n">
        <v>346</v>
      </c>
      <c r="L71" s="28" t="n">
        <v>1571689</v>
      </c>
      <c r="M71" s="29" t="n">
        <v>314166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45845326417561</v>
      </c>
      <c r="Q71" s="31" t="n">
        <f aca="false">IF($J71=0,0,E71*$K71/$J71)</f>
        <v>72.9226628230839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63" t="n">
        <v>0</v>
      </c>
      <c r="D72" s="163" t="n">
        <v>3.80247901520225</v>
      </c>
      <c r="E72" s="163" t="n">
        <v>1056.24417331173</v>
      </c>
      <c r="F72" s="163" t="n">
        <v>0</v>
      </c>
      <c r="G72" s="163" t="n">
        <v>0</v>
      </c>
      <c r="H72" s="163" t="n">
        <v>0</v>
      </c>
      <c r="I72" s="163" t="n">
        <v>0</v>
      </c>
      <c r="J72" s="54" t="n">
        <v>3802</v>
      </c>
      <c r="K72" s="138" t="n">
        <v>522</v>
      </c>
      <c r="L72" s="28" t="n">
        <v>1571689</v>
      </c>
      <c r="M72" s="29" t="n">
        <v>314166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52206576694781</v>
      </c>
      <c r="Q72" s="31" t="n">
        <f aca="false">IF($J72=0,0,E72*$K72/$J72)</f>
        <v>145.018268929174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63" t="n">
        <v>0</v>
      </c>
      <c r="D73" s="163" t="n">
        <v>1.77341271688721</v>
      </c>
      <c r="E73" s="163" t="n">
        <v>886.706358443605</v>
      </c>
      <c r="F73" s="163" t="n">
        <v>0</v>
      </c>
      <c r="G73" s="163" t="n">
        <v>0</v>
      </c>
      <c r="H73" s="163" t="n">
        <v>0</v>
      </c>
      <c r="I73" s="163" t="n">
        <v>0</v>
      </c>
      <c r="J73" s="54" t="n">
        <v>3802</v>
      </c>
      <c r="K73" s="138" t="n">
        <v>522</v>
      </c>
      <c r="L73" s="28" t="n">
        <v>1571689</v>
      </c>
      <c r="M73" s="29" t="n">
        <v>314166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24348275597452</v>
      </c>
      <c r="Q73" s="31" t="n">
        <f aca="false">IF($J73=0,0,E73*$K73/$J73)</f>
        <v>121.74137798726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63" t="n">
        <v>0</v>
      </c>
      <c r="D74" s="163" t="n">
        <v>0.0053034768114586</v>
      </c>
      <c r="E74" s="163" t="n">
        <v>2.6517384057293</v>
      </c>
      <c r="F74" s="163" t="n">
        <v>0</v>
      </c>
      <c r="G74" s="163" t="n">
        <v>0</v>
      </c>
      <c r="H74" s="163" t="n">
        <v>0</v>
      </c>
      <c r="I74" s="163" t="n">
        <v>0</v>
      </c>
      <c r="J74" s="33" t="n">
        <v>1375</v>
      </c>
      <c r="K74" s="34" t="n">
        <v>147</v>
      </c>
      <c r="L74" s="28" t="n">
        <v>1571689</v>
      </c>
      <c r="M74" s="29" t="n">
        <v>314166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566989884570483</v>
      </c>
      <c r="Q74" s="31" t="n">
        <f aca="false">IF($J74=0,0,E74*$K74/$J74)</f>
        <v>0.283494942285241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163" t="n">
        <v>0</v>
      </c>
      <c r="D75" s="163" t="n">
        <v>0.0457680115360004</v>
      </c>
      <c r="E75" s="163" t="n">
        <v>22.8840057680002</v>
      </c>
      <c r="F75" s="163" t="n">
        <v>0</v>
      </c>
      <c r="G75" s="163" t="n">
        <v>0</v>
      </c>
      <c r="H75" s="163" t="n">
        <v>0</v>
      </c>
      <c r="I75" s="163" t="n">
        <v>0</v>
      </c>
      <c r="J75" s="33" t="n">
        <v>152</v>
      </c>
      <c r="K75" s="34" t="n">
        <v>53</v>
      </c>
      <c r="L75" s="28" t="n">
        <v>1571689</v>
      </c>
      <c r="M75" s="29" t="n">
        <v>314166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159585829697896</v>
      </c>
      <c r="Q75" s="31" t="n">
        <f aca="false">IF($J75=0,0,E75*$K75/$J75)</f>
        <v>7.97929148489481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163" t="n">
        <v>0</v>
      </c>
      <c r="D76" s="163" t="n">
        <v>6.5744186563079</v>
      </c>
      <c r="E76" s="163" t="n">
        <v>3287.20932815395</v>
      </c>
      <c r="F76" s="163" t="n">
        <v>0</v>
      </c>
      <c r="G76" s="163" t="n">
        <v>0</v>
      </c>
      <c r="H76" s="163" t="n">
        <v>0</v>
      </c>
      <c r="I76" s="163" t="n">
        <v>0</v>
      </c>
      <c r="J76" s="33" t="n">
        <v>10627</v>
      </c>
      <c r="K76" s="53" t="n">
        <v>527</v>
      </c>
      <c r="L76" s="28" t="n">
        <v>1571689</v>
      </c>
      <c r="M76" s="29" t="n">
        <v>314166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326029795038512</v>
      </c>
      <c r="Q76" s="31" t="n">
        <f aca="false">IF($J76=0,0,E76*$K76/$J76)</f>
        <v>163.014897519256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163" t="n">
        <v>0</v>
      </c>
      <c r="D77" s="163" t="n">
        <v>1.51531736267274</v>
      </c>
      <c r="E77" s="163" t="n">
        <v>757.658681336371</v>
      </c>
      <c r="F77" s="163" t="n">
        <v>0</v>
      </c>
      <c r="G77" s="163" t="n">
        <v>0</v>
      </c>
      <c r="H77" s="163" t="n">
        <v>0</v>
      </c>
      <c r="I77" s="163" t="n">
        <v>0</v>
      </c>
      <c r="J77" s="33" t="n">
        <v>1221</v>
      </c>
      <c r="K77" s="34" t="n">
        <v>275</v>
      </c>
      <c r="L77" s="28" t="n">
        <v>1571689</v>
      </c>
      <c r="M77" s="29" t="n">
        <v>314166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341287694295663</v>
      </c>
      <c r="Q77" s="31" t="n">
        <f aca="false">IF($J77=0,0,E77*$K77/$J77)</f>
        <v>170.643847147831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3" t="s">
        <v>167</v>
      </c>
      <c r="C78" s="163" t="n">
        <v>0</v>
      </c>
      <c r="D78" s="163" t="n">
        <v>0.405555637984799</v>
      </c>
      <c r="E78" s="163" t="n">
        <v>202.777817562369</v>
      </c>
      <c r="F78" s="163" t="n">
        <v>0</v>
      </c>
      <c r="G78" s="163" t="n">
        <v>0</v>
      </c>
      <c r="H78" s="163" t="n">
        <v>0</v>
      </c>
      <c r="I78" s="163" t="n">
        <v>0</v>
      </c>
      <c r="J78" s="33" t="n">
        <v>6917</v>
      </c>
      <c r="K78" s="34" t="n">
        <v>2250</v>
      </c>
      <c r="L78" s="28" t="n">
        <v>1571689</v>
      </c>
      <c r="M78" s="29" t="n">
        <v>314166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131921380000838</v>
      </c>
      <c r="Q78" s="31" t="n">
        <f aca="false">IF($J78=0,0,E78*$K78/$J78)</f>
        <v>65.960689535251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3" t="s">
        <v>169</v>
      </c>
      <c r="C79" s="163" t="n">
        <v>0</v>
      </c>
      <c r="D79" s="163" t="n">
        <v>0</v>
      </c>
      <c r="E79" s="163" t="n">
        <v>83.8947356237868</v>
      </c>
      <c r="F79" s="163" t="n">
        <v>0</v>
      </c>
      <c r="G79" s="163" t="n">
        <v>0</v>
      </c>
      <c r="H79" s="163" t="n">
        <v>0</v>
      </c>
      <c r="I79" s="163" t="n">
        <v>0</v>
      </c>
      <c r="L79" s="44" t="n">
        <v>1571689</v>
      </c>
      <c r="M79" s="45" t="n">
        <v>314166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6.7697766619112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3" t="s">
        <v>171</v>
      </c>
      <c r="C80" s="163" t="n">
        <v>0</v>
      </c>
      <c r="D80" s="163" t="n">
        <v>0</v>
      </c>
      <c r="E80" s="163" t="n">
        <v>0.927885145490797</v>
      </c>
      <c r="F80" s="163" t="n">
        <v>0</v>
      </c>
      <c r="G80" s="163" t="n">
        <v>0</v>
      </c>
      <c r="H80" s="163" t="n">
        <v>0</v>
      </c>
      <c r="I80" s="163" t="n">
        <v>0.328328582367729</v>
      </c>
      <c r="J80" s="33" t="n">
        <v>170</v>
      </c>
      <c r="K80" s="51" t="n">
        <v>0</v>
      </c>
      <c r="L80" s="28" t="n">
        <v>1571689</v>
      </c>
      <c r="M80" s="29" t="n">
        <v>314166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3" t="s">
        <v>173</v>
      </c>
      <c r="C81" s="163" t="n">
        <v>0</v>
      </c>
      <c r="D81" s="163" t="n">
        <v>0</v>
      </c>
      <c r="E81" s="163" t="n">
        <v>18.1833505188378</v>
      </c>
      <c r="F81" s="163" t="n">
        <v>0</v>
      </c>
      <c r="G81" s="163" t="n">
        <v>0</v>
      </c>
      <c r="H81" s="163" t="n">
        <v>0</v>
      </c>
      <c r="I81" s="163" t="n">
        <v>0</v>
      </c>
      <c r="J81" s="33" t="n">
        <v>192</v>
      </c>
      <c r="K81" s="34" t="n">
        <v>4</v>
      </c>
      <c r="L81" s="28" t="n">
        <v>1571689</v>
      </c>
      <c r="M81" s="29" t="n">
        <v>314166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378819802475788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3" t="s">
        <v>175</v>
      </c>
      <c r="C82" s="163" t="n">
        <v>0</v>
      </c>
      <c r="D82" s="163" t="n">
        <v>0</v>
      </c>
      <c r="E82" s="163" t="n">
        <v>2.87128931036887</v>
      </c>
      <c r="F82" s="163" t="n">
        <v>0</v>
      </c>
      <c r="G82" s="163" t="n">
        <v>0</v>
      </c>
      <c r="H82" s="163" t="n">
        <v>0</v>
      </c>
      <c r="I82" s="163" t="n">
        <v>0</v>
      </c>
      <c r="J82" s="33" t="n">
        <v>163</v>
      </c>
      <c r="K82" s="34" t="n">
        <v>34</v>
      </c>
      <c r="L82" s="28" t="n">
        <v>1571689</v>
      </c>
      <c r="M82" s="29" t="n">
        <v>314166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59891924265363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3" t="s">
        <v>177</v>
      </c>
      <c r="C83" s="163" t="n">
        <v>0</v>
      </c>
      <c r="D83" s="163" t="n">
        <v>10.7295913793509</v>
      </c>
      <c r="E83" s="163" t="n">
        <v>383.199692007341</v>
      </c>
      <c r="F83" s="163" t="n">
        <v>0</v>
      </c>
      <c r="G83" s="163" t="n">
        <v>0</v>
      </c>
      <c r="H83" s="163" t="n">
        <v>0</v>
      </c>
      <c r="I83" s="163" t="n">
        <v>0</v>
      </c>
      <c r="J83" s="33" t="n">
        <v>3943</v>
      </c>
      <c r="K83" s="53" t="n">
        <v>44</v>
      </c>
      <c r="L83" s="28" t="n">
        <v>1571689</v>
      </c>
      <c r="M83" s="29" t="n">
        <v>314166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119731681636176</v>
      </c>
      <c r="Q83" s="31" t="n">
        <f aca="false">IF($J83=0,0,E83*$K83/$J83)</f>
        <v>4.27613148575273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3" t="s">
        <v>179</v>
      </c>
      <c r="C84" s="163" t="n">
        <v>0</v>
      </c>
      <c r="D84" s="163" t="n">
        <v>2.26501248861097</v>
      </c>
      <c r="E84" s="163" t="n">
        <v>25.3640816357754</v>
      </c>
      <c r="F84" s="163" t="n">
        <v>0</v>
      </c>
      <c r="G84" s="163" t="n">
        <v>0</v>
      </c>
      <c r="H84" s="163" t="n">
        <v>0</v>
      </c>
      <c r="I84" s="163" t="n">
        <v>0</v>
      </c>
      <c r="J84" s="33" t="n">
        <v>328</v>
      </c>
      <c r="K84" s="53" t="n">
        <v>142</v>
      </c>
      <c r="L84" s="28" t="n">
        <v>1571689</v>
      </c>
      <c r="M84" s="29" t="n">
        <v>314166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0.980584674947432</v>
      </c>
      <c r="Q84" s="31" t="n">
        <f aca="false">IF($J84=0,0,E84*$K84/$J84)</f>
        <v>10.9807914398784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3" t="s">
        <v>181</v>
      </c>
      <c r="C85" s="163" t="n">
        <v>0</v>
      </c>
      <c r="D85" s="163" t="n">
        <v>0</v>
      </c>
      <c r="E85" s="163" t="n">
        <v>104.509075969034</v>
      </c>
      <c r="F85" s="163" t="n">
        <v>0</v>
      </c>
      <c r="G85" s="163" t="n">
        <v>0</v>
      </c>
      <c r="H85" s="163" t="n">
        <v>0</v>
      </c>
      <c r="I85" s="163" t="n">
        <v>0</v>
      </c>
      <c r="J85" s="33" t="n">
        <v>174</v>
      </c>
      <c r="K85" s="34" t="n">
        <v>90</v>
      </c>
      <c r="L85" s="28" t="n">
        <v>1571689</v>
      </c>
      <c r="M85" s="29" t="n">
        <v>314166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54.0564186046728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3" t="s">
        <v>183</v>
      </c>
      <c r="C86" s="163" t="n">
        <v>0</v>
      </c>
      <c r="D86" s="163" t="n">
        <v>0</v>
      </c>
      <c r="E86" s="163" t="n">
        <v>27.9131406182237</v>
      </c>
      <c r="F86" s="163" t="n">
        <v>0</v>
      </c>
      <c r="G86" s="163" t="n">
        <v>0</v>
      </c>
      <c r="H86" s="163" t="n">
        <v>0</v>
      </c>
      <c r="I86" s="163" t="n">
        <v>0</v>
      </c>
      <c r="J86" s="47" t="n">
        <v>174</v>
      </c>
      <c r="K86" s="126" t="n">
        <v>90</v>
      </c>
      <c r="L86" s="28" t="n">
        <v>1571689</v>
      </c>
      <c r="M86" s="29" t="n">
        <v>314166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4.4378313542536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3" t="s">
        <v>185</v>
      </c>
      <c r="C87" s="163" t="n">
        <v>0</v>
      </c>
      <c r="D87" s="163" t="n">
        <v>0</v>
      </c>
      <c r="E87" s="163" t="n">
        <v>2.18681908273796</v>
      </c>
      <c r="F87" s="163" t="n">
        <v>0</v>
      </c>
      <c r="G87" s="163" t="n">
        <v>0</v>
      </c>
      <c r="H87" s="163" t="n">
        <v>0</v>
      </c>
      <c r="I87" s="163" t="n">
        <v>0</v>
      </c>
      <c r="J87" s="47" t="n">
        <v>1</v>
      </c>
      <c r="K87" s="130" t="n">
        <v>0</v>
      </c>
      <c r="L87" s="28" t="n">
        <v>1571689</v>
      </c>
      <c r="M87" s="29" t="n">
        <v>314166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3" t="s">
        <v>187</v>
      </c>
      <c r="C88" s="163" t="n">
        <v>0</v>
      </c>
      <c r="D88" s="163" t="n">
        <v>0</v>
      </c>
      <c r="E88" s="163" t="n">
        <v>0.736722726346712</v>
      </c>
      <c r="F88" s="163" t="n">
        <v>0</v>
      </c>
      <c r="G88" s="163" t="n">
        <v>0</v>
      </c>
      <c r="H88" s="163" t="n">
        <v>0</v>
      </c>
      <c r="I88" s="163" t="n">
        <v>0</v>
      </c>
      <c r="J88" s="47" t="n">
        <v>86</v>
      </c>
      <c r="K88" s="130" t="n">
        <v>0</v>
      </c>
      <c r="L88" s="28" t="n">
        <v>1571689</v>
      </c>
      <c r="M88" s="29" t="n">
        <v>314166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3" t="s">
        <v>189</v>
      </c>
      <c r="C89" s="163" t="n">
        <v>0</v>
      </c>
      <c r="D89" s="163" t="n">
        <v>0</v>
      </c>
      <c r="E89" s="163" t="n">
        <v>376.981075603733</v>
      </c>
      <c r="F89" s="163" t="n">
        <v>0</v>
      </c>
      <c r="G89" s="163" t="n">
        <v>0</v>
      </c>
      <c r="H89" s="163" t="n">
        <v>0</v>
      </c>
      <c r="I89" s="163" t="n">
        <v>0</v>
      </c>
      <c r="J89" s="33" t="n">
        <v>482</v>
      </c>
      <c r="K89" s="34" t="n">
        <v>0</v>
      </c>
      <c r="L89" s="28" t="n">
        <v>1571689</v>
      </c>
      <c r="M89" s="29" t="n">
        <v>314166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63" t="n">
        <v>0</v>
      </c>
      <c r="D90" s="163" t="n">
        <v>0</v>
      </c>
      <c r="E90" s="163" t="n">
        <v>0</v>
      </c>
      <c r="F90" s="163" t="n">
        <v>0</v>
      </c>
      <c r="G90" s="163" t="n">
        <v>0</v>
      </c>
      <c r="H90" s="163" t="n">
        <v>0</v>
      </c>
      <c r="I90" s="163" t="n">
        <v>0</v>
      </c>
      <c r="J90" s="33" t="n">
        <v>0</v>
      </c>
      <c r="K90" s="51" t="n">
        <v>0</v>
      </c>
      <c r="L90" s="28" t="n">
        <v>1571689</v>
      </c>
      <c r="M90" s="29" t="n">
        <v>314166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63" t="n">
        <v>0</v>
      </c>
      <c r="D91" s="163" t="n">
        <v>0.734954305005953</v>
      </c>
      <c r="E91" s="163" t="n">
        <v>367.477152502977</v>
      </c>
      <c r="F91" s="163" t="n">
        <v>0</v>
      </c>
      <c r="G91" s="163" t="n">
        <v>0</v>
      </c>
      <c r="H91" s="163" t="n">
        <v>0</v>
      </c>
      <c r="I91" s="163" t="n">
        <v>0</v>
      </c>
      <c r="J91" s="33" t="n">
        <v>1333</v>
      </c>
      <c r="K91" s="34" t="n">
        <v>310</v>
      </c>
      <c r="L91" s="28" t="n">
        <v>1571689</v>
      </c>
      <c r="M91" s="29" t="n">
        <v>314166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170919605815338</v>
      </c>
      <c r="Q91" s="31" t="n">
        <f aca="false">IF($J91=0,0,E91*$K91/$J91)</f>
        <v>85.459802907669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63" t="n">
        <v>0</v>
      </c>
      <c r="D92" s="163" t="n">
        <v>0</v>
      </c>
      <c r="E92" s="163" t="n">
        <v>518.603826574983</v>
      </c>
      <c r="F92" s="163" t="n">
        <v>0</v>
      </c>
      <c r="G92" s="163" t="n">
        <v>0</v>
      </c>
      <c r="H92" s="163" t="n">
        <v>0</v>
      </c>
      <c r="I92" s="163" t="n">
        <v>0</v>
      </c>
      <c r="J92" s="33" t="n">
        <v>1442</v>
      </c>
      <c r="K92" s="34" t="n">
        <v>63</v>
      </c>
      <c r="L92" s="28" t="n">
        <v>1571689</v>
      </c>
      <c r="M92" s="29" t="n">
        <v>314166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22.6574487338585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63" t="n">
        <v>0</v>
      </c>
      <c r="D93" s="163" t="n">
        <v>0</v>
      </c>
      <c r="E93" s="163" t="n">
        <v>744.333642742149</v>
      </c>
      <c r="F93" s="163" t="n">
        <v>0</v>
      </c>
      <c r="G93" s="163" t="n">
        <v>0</v>
      </c>
      <c r="H93" s="163" t="n">
        <v>0</v>
      </c>
      <c r="I93" s="163" t="n">
        <v>0</v>
      </c>
      <c r="L93" s="44" t="n">
        <v>1571689</v>
      </c>
      <c r="M93" s="45" t="n">
        <v>314166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48.785366065252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63" t="n">
        <v>0</v>
      </c>
      <c r="D94" s="163" t="n">
        <v>0</v>
      </c>
      <c r="E94" s="163" t="n">
        <v>3170.16458451988</v>
      </c>
      <c r="F94" s="163" t="n">
        <v>0</v>
      </c>
      <c r="G94" s="163" t="n">
        <v>0</v>
      </c>
      <c r="H94" s="163" t="n">
        <v>0</v>
      </c>
      <c r="I94" s="163" t="n">
        <v>0</v>
      </c>
      <c r="L94" s="44" t="n">
        <v>1571689</v>
      </c>
      <c r="M94" s="45" t="n">
        <v>314166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633.686388884997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63" t="n">
        <v>0</v>
      </c>
      <c r="D95" s="163" t="n">
        <v>0</v>
      </c>
      <c r="E95" s="163" t="n">
        <v>70.7160275287461</v>
      </c>
      <c r="F95" s="163" t="n">
        <v>0</v>
      </c>
      <c r="G95" s="163" t="n">
        <v>0</v>
      </c>
      <c r="H95" s="163" t="n">
        <v>0</v>
      </c>
      <c r="I95" s="163" t="n">
        <v>0</v>
      </c>
      <c r="J95" s="33" t="n">
        <v>437</v>
      </c>
      <c r="K95" s="34" t="n">
        <v>257</v>
      </c>
      <c r="L95" s="28" t="n">
        <v>1571689</v>
      </c>
      <c r="M95" s="29" t="n">
        <v>314166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41.5881443361276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I95" s="57" t="s">
        <v>6</v>
      </c>
      <c r="AJ95" s="57" t="s">
        <v>7</v>
      </c>
      <c r="AK95" s="57" t="s">
        <v>8</v>
      </c>
      <c r="AL95" s="57" t="s">
        <v>9</v>
      </c>
      <c r="AM95" s="57" t="s">
        <v>10</v>
      </c>
      <c r="AN95" s="57" t="s">
        <v>11</v>
      </c>
      <c r="AO95" s="57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63" t="n">
        <v>81.5749700712193</v>
      </c>
      <c r="D96" s="163" t="n">
        <v>6.38089006943117</v>
      </c>
      <c r="E96" s="163" t="n">
        <v>196.319392563589</v>
      </c>
      <c r="F96" s="163" t="n">
        <v>32.8236921208571</v>
      </c>
      <c r="G96" s="163" t="n">
        <v>5203.5586138739</v>
      </c>
      <c r="H96" s="163" t="n">
        <v>1572.89070776014</v>
      </c>
      <c r="I96" s="163" t="n">
        <v>131.291338115924</v>
      </c>
      <c r="J96" s="4"/>
      <c r="K96" s="4"/>
      <c r="L96" s="28" t="n">
        <v>1571689</v>
      </c>
      <c r="M96" s="29" t="n">
        <v>314166</v>
      </c>
      <c r="N96" s="30" t="n">
        <v>0.15</v>
      </c>
      <c r="O96" s="31" t="n">
        <f aca="false">C$96*$N$96</f>
        <v>12.2362455106829</v>
      </c>
      <c r="P96" s="31" t="n">
        <f aca="false">D$96*$N$96</f>
        <v>0.957133510414675</v>
      </c>
      <c r="Q96" s="31" t="n">
        <f aca="false">E$96*$N$96</f>
        <v>29.4479088845383</v>
      </c>
      <c r="R96" s="31" t="n">
        <f aca="false">F$96*$N$96</f>
        <v>4.92355381812856</v>
      </c>
      <c r="S96" s="31" t="n">
        <f aca="false">G$96*$N$96</f>
        <v>780.533792081085</v>
      </c>
      <c r="T96" s="31" t="n">
        <f aca="false">H$96*$N$96</f>
        <v>235.93360616402</v>
      </c>
      <c r="U96" s="31" t="n">
        <f aca="false">I$96*$N$96</f>
        <v>19.6937007173886</v>
      </c>
      <c r="V96" s="58" t="s">
        <v>203</v>
      </c>
      <c r="W96" s="59" t="n">
        <f aca="false">SUM(C96:C98)</f>
        <v>303.925686991436</v>
      </c>
      <c r="X96" s="59" t="n">
        <f aca="false">SUM(D96:D98)</f>
        <v>198.665699407363</v>
      </c>
      <c r="Y96" s="59" t="n">
        <f aca="false">SUM(E96:E98)</f>
        <v>5360.73663456766</v>
      </c>
      <c r="Z96" s="59" t="n">
        <f aca="false">SUM(F96:F98)</f>
        <v>133.934080871954</v>
      </c>
      <c r="AA96" s="59" t="n">
        <f aca="false">SUM(G96:G98)</f>
        <v>70664.732912061</v>
      </c>
      <c r="AB96" s="59" t="n">
        <f aca="false">SUM(H96:H98)</f>
        <v>6105.38771239682</v>
      </c>
      <c r="AC96" s="59" t="n">
        <f aca="false">SUM(I96:I98)</f>
        <v>553.337623531909</v>
      </c>
      <c r="AH96" s="60" t="s">
        <v>203</v>
      </c>
      <c r="AI96" s="59" t="n">
        <f aca="false">SUM(O96:O98)</f>
        <v>41.3115158354036</v>
      </c>
      <c r="AJ96" s="59" t="n">
        <f aca="false">SUM(P96:P98)</f>
        <v>37.147809203827</v>
      </c>
      <c r="AK96" s="59" t="n">
        <f aca="false">SUM(Q96:Q98)</f>
        <v>996.161499693052</v>
      </c>
      <c r="AL96" s="59" t="n">
        <f aca="false">SUM(R96:R98)</f>
        <v>20.5428227851204</v>
      </c>
      <c r="AM96" s="59" t="n">
        <f aca="false">SUM(S96:S98)</f>
        <v>13412.670064009</v>
      </c>
      <c r="AN96" s="59" t="n">
        <f aca="false">SUM(T96:T98)</f>
        <v>931.353463306939</v>
      </c>
      <c r="AO96" s="59" t="n">
        <f aca="false">SUM(U96:U98)</f>
        <v>90.0688182629768</v>
      </c>
      <c r="AP96" s="60" t="s">
        <v>203</v>
      </c>
      <c r="AQ96" s="56" t="n">
        <v>-0.026142</v>
      </c>
      <c r="AR96" s="56"/>
      <c r="AS96" s="56" t="n">
        <v>-0.13123</v>
      </c>
      <c r="AT96" s="35" t="n">
        <v>0</v>
      </c>
      <c r="AU96" s="56" t="n">
        <v>0.0146</v>
      </c>
      <c r="AV96" s="56" t="n">
        <v>-0.117945840973354</v>
      </c>
      <c r="AW96" s="56" t="n">
        <v>-0.07212</v>
      </c>
      <c r="AX96" s="60" t="s">
        <v>203</v>
      </c>
      <c r="AY96" s="35" t="n">
        <f aca="false">AI96*(1-AQ96)</f>
        <v>42.3914814823727</v>
      </c>
      <c r="AZ96" s="35"/>
      <c r="BA96" s="35" t="n">
        <f aca="false">AK96*(1-AS96)</f>
        <v>1126.88777329777</v>
      </c>
      <c r="BB96" s="35" t="n">
        <f aca="false">AL96*(1-AT96)</f>
        <v>20.5428227851204</v>
      </c>
      <c r="BC96" s="35" t="n">
        <f aca="false">AM96*(1-AU96)</f>
        <v>13216.8450810745</v>
      </c>
      <c r="BD96" s="35" t="n">
        <f aca="false">AN96*(1-AV96)</f>
        <v>1041.20273078012</v>
      </c>
      <c r="BE96" s="35" t="n">
        <f aca="false">AO96*(1-AW96)</f>
        <v>96.5645814361026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63" t="n">
        <v>76.8948670147844</v>
      </c>
      <c r="D97" s="163" t="n">
        <v>11.2324774818319</v>
      </c>
      <c r="E97" s="163" t="n">
        <v>328.206077128677</v>
      </c>
      <c r="F97" s="163" t="n">
        <v>22.971337346864</v>
      </c>
      <c r="G97" s="163" t="n">
        <v>2265.95385711426</v>
      </c>
      <c r="H97" s="163" t="n">
        <v>1053.49628573936</v>
      </c>
      <c r="I97" s="163" t="n">
        <v>69.978276401299</v>
      </c>
      <c r="J97" s="4"/>
      <c r="K97" s="4"/>
      <c r="L97" s="28" t="n">
        <v>1571689</v>
      </c>
      <c r="M97" s="29" t="n">
        <v>314166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H97" s="60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63" t="n">
        <v>145.455849905432</v>
      </c>
      <c r="D98" s="163" t="n">
        <v>181.0523318561</v>
      </c>
      <c r="E98" s="163" t="n">
        <v>4836.21116487539</v>
      </c>
      <c r="F98" s="163" t="n">
        <v>78.1390514042334</v>
      </c>
      <c r="G98" s="163" t="n">
        <v>63195.2204410728</v>
      </c>
      <c r="H98" s="163" t="n">
        <v>3479.00071889732</v>
      </c>
      <c r="I98" s="163" t="n">
        <v>352.068009014686</v>
      </c>
      <c r="J98" s="4"/>
      <c r="K98" s="4"/>
      <c r="L98" s="44" t="n">
        <v>1571689</v>
      </c>
      <c r="M98" s="45" t="n">
        <v>314166</v>
      </c>
      <c r="N98" s="10" t="n">
        <v>1</v>
      </c>
      <c r="O98" s="31" t="n">
        <f aca="false">C98*$M98/$L98*$N98</f>
        <v>29.0752703247207</v>
      </c>
      <c r="P98" s="31" t="n">
        <f aca="false">D98*$M98/$L98*$N98</f>
        <v>36.1906756934124</v>
      </c>
      <c r="Q98" s="31" t="n">
        <f aca="false">E98*$M98/$L98*$N98</f>
        <v>966.713590808514</v>
      </c>
      <c r="R98" s="31" t="n">
        <f aca="false">F98*$M98/$L98*$N98</f>
        <v>15.6192689669918</v>
      </c>
      <c r="S98" s="31" t="n">
        <f aca="false">G98*$M98/$L98*$N98</f>
        <v>12632.1362719279</v>
      </c>
      <c r="T98" s="31" t="n">
        <f aca="false">H98*$M98/$L98*$N98</f>
        <v>695.419857142918</v>
      </c>
      <c r="U98" s="31" t="n">
        <f aca="false">I98*$M98/$L98*$N98</f>
        <v>70.3751175455881</v>
      </c>
      <c r="V98" s="58"/>
      <c r="AH98" s="60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63" t="n">
        <v>1.03800111507014</v>
      </c>
      <c r="D99" s="163" t="n">
        <v>0.438295231802066</v>
      </c>
      <c r="E99" s="163" t="n">
        <v>19.1074666554648</v>
      </c>
      <c r="F99" s="163" t="n">
        <v>9.26056483616464</v>
      </c>
      <c r="G99" s="163" t="n">
        <v>255.047903431478</v>
      </c>
      <c r="H99" s="163" t="n">
        <v>256.01396235548</v>
      </c>
      <c r="I99" s="163" t="n">
        <v>42.9381895979652</v>
      </c>
      <c r="J99" s="4"/>
      <c r="K99" s="4"/>
      <c r="L99" s="28" t="n">
        <v>1571689</v>
      </c>
      <c r="M99" s="29" t="n">
        <v>314166</v>
      </c>
      <c r="N99" s="30" t="n">
        <v>0.15</v>
      </c>
      <c r="O99" s="31" t="n">
        <f aca="false">C$99*$N$99</f>
        <v>0.155700167260521</v>
      </c>
      <c r="P99" s="31" t="n">
        <f aca="false">D$99*$N$99</f>
        <v>0.0657442847703098</v>
      </c>
      <c r="Q99" s="31" t="n">
        <f aca="false">E$99*$N$99</f>
        <v>2.86611999831972</v>
      </c>
      <c r="R99" s="31" t="n">
        <f aca="false">F$99*$N$99</f>
        <v>1.3890847254247</v>
      </c>
      <c r="S99" s="31" t="n">
        <f aca="false">G$99*$N$99</f>
        <v>38.2571855147217</v>
      </c>
      <c r="T99" s="31" t="n">
        <f aca="false">H$99*$N$99</f>
        <v>38.402094353322</v>
      </c>
      <c r="U99" s="31" t="n">
        <f aca="false">I$99*$N$99</f>
        <v>6.44072843969477</v>
      </c>
      <c r="V99" s="58" t="s">
        <v>210</v>
      </c>
      <c r="W99" s="59" t="n">
        <f aca="false">SUM(C99:C101)</f>
        <v>4.90237519019698</v>
      </c>
      <c r="X99" s="59" t="n">
        <f aca="false">SUM(D99:D101)</f>
        <v>9.89175213587329</v>
      </c>
      <c r="Y99" s="59" t="n">
        <f aca="false">SUM(E99:E101)</f>
        <v>341.404167168999</v>
      </c>
      <c r="Z99" s="59" t="n">
        <f aca="false">SUM(F99:F101)</f>
        <v>54.4818679977442</v>
      </c>
      <c r="AA99" s="59" t="n">
        <f aca="false">SUM(G99:G101)</f>
        <v>3051.33862551778</v>
      </c>
      <c r="AB99" s="59" t="n">
        <f aca="false">SUM(H99:H101)</f>
        <v>1734.49963407772</v>
      </c>
      <c r="AC99" s="59" t="n">
        <f aca="false">SUM(I99:I101)</f>
        <v>269.152131239316</v>
      </c>
      <c r="AH99" s="60" t="s">
        <v>210</v>
      </c>
      <c r="AI99" s="59" t="n">
        <f aca="false">SUM(O99:O101)</f>
        <v>0.619241231372985</v>
      </c>
      <c r="AJ99" s="59" t="n">
        <f aca="false">SUM(P99:P101)</f>
        <v>1.80659682069283</v>
      </c>
      <c r="AK99" s="59" t="n">
        <f aca="false">SUM(Q99:Q101)</f>
        <v>61.1865944332275</v>
      </c>
      <c r="AL99" s="59" t="n">
        <f aca="false">SUM(R99:R101)</f>
        <v>8.51921947531879</v>
      </c>
      <c r="AM99" s="59" t="n">
        <f aca="false">SUM(S99:S101)</f>
        <v>555.080703038258</v>
      </c>
      <c r="AN99" s="59" t="n">
        <f aca="false">SUM(T99:T101)</f>
        <v>279.271563313209</v>
      </c>
      <c r="AO99" s="59" t="n">
        <f aca="false">SUM(U99:U101)</f>
        <v>42.3964927534888</v>
      </c>
      <c r="AP99" s="60" t="s">
        <v>210</v>
      </c>
      <c r="AQ99" s="56" t="n">
        <v>0.1671</v>
      </c>
      <c r="AR99" s="56"/>
      <c r="AS99" s="56" t="n">
        <v>0.07361</v>
      </c>
      <c r="AT99" s="35" t="n">
        <v>0</v>
      </c>
      <c r="AU99" s="56" t="n">
        <v>0.08856</v>
      </c>
      <c r="AV99" s="56" t="n">
        <v>-0.00796</v>
      </c>
      <c r="AW99" s="56" t="n">
        <v>-0.0245</v>
      </c>
      <c r="AX99" s="60" t="s">
        <v>210</v>
      </c>
      <c r="AY99" s="35" t="n">
        <f aca="false">AI99*(1-AQ99)</f>
        <v>0.515766021610559</v>
      </c>
      <c r="AZ99" s="35"/>
      <c r="BA99" s="35" t="n">
        <f aca="false">AK99*(1-AS99)</f>
        <v>56.6826492169976</v>
      </c>
      <c r="BB99" s="35" t="n">
        <f aca="false">AL99*(1-AT99)</f>
        <v>8.51921947531879</v>
      </c>
      <c r="BC99" s="35" t="n">
        <f aca="false">AM99*(1-AU99)</f>
        <v>505.92275597719</v>
      </c>
      <c r="BD99" s="35" t="n">
        <f aca="false">AN99*(1-AV99)</f>
        <v>281.494564957182</v>
      </c>
      <c r="BE99" s="35" t="n">
        <f aca="false">AO99*(1-AW99)</f>
        <v>43.4352068259493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63" t="n">
        <v>1.54540132978248</v>
      </c>
      <c r="D100" s="163" t="n">
        <v>0.744434344877914</v>
      </c>
      <c r="E100" s="163" t="n">
        <v>30.5348671384208</v>
      </c>
      <c r="F100" s="163" t="n">
        <v>9.55113403148182</v>
      </c>
      <c r="G100" s="163" t="n">
        <v>210.760023560528</v>
      </c>
      <c r="H100" s="163" t="n">
        <v>273.47973600642</v>
      </c>
      <c r="I100" s="163" t="n">
        <v>46.336808983512</v>
      </c>
      <c r="J100" s="4"/>
      <c r="K100" s="4"/>
      <c r="L100" s="28" t="n">
        <v>1571689</v>
      </c>
      <c r="M100" s="29" t="n">
        <v>314166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H100" s="60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63" t="n">
        <v>2.31897274534435</v>
      </c>
      <c r="D101" s="163" t="n">
        <v>8.70902255919331</v>
      </c>
      <c r="E101" s="163" t="n">
        <v>291.761833375113</v>
      </c>
      <c r="F101" s="163" t="n">
        <v>35.6701691300978</v>
      </c>
      <c r="G101" s="163" t="n">
        <v>2585.53069852578</v>
      </c>
      <c r="H101" s="163" t="n">
        <v>1205.00593571582</v>
      </c>
      <c r="I101" s="163" t="n">
        <v>179.877132657839</v>
      </c>
      <c r="J101" s="4"/>
      <c r="K101" s="4"/>
      <c r="L101" s="44" t="n">
        <v>1571689</v>
      </c>
      <c r="M101" s="45" t="n">
        <v>314166</v>
      </c>
      <c r="N101" s="10" t="n">
        <v>1</v>
      </c>
      <c r="O101" s="31" t="n">
        <f aca="false">C101*$M101/$L101*$N101</f>
        <v>0.463541064112464</v>
      </c>
      <c r="P101" s="31" t="n">
        <f aca="false">D101*$M101/$L101*$N101</f>
        <v>1.74085253592252</v>
      </c>
      <c r="Q101" s="31" t="n">
        <f aca="false">E101*$M101/$L101*$N101</f>
        <v>58.3204744349078</v>
      </c>
      <c r="R101" s="31" t="n">
        <f aca="false">F101*$M101/$L101*$N101</f>
        <v>7.13013474989409</v>
      </c>
      <c r="S101" s="31" t="n">
        <f aca="false">G101*$M101/$L101*$N101</f>
        <v>516.823517523537</v>
      </c>
      <c r="T101" s="31" t="n">
        <f aca="false">H101*$M101/$L101*$N101</f>
        <v>240.869468959887</v>
      </c>
      <c r="U101" s="31" t="n">
        <f aca="false">I101*$M101/$L101*$N101</f>
        <v>35.9557643137941</v>
      </c>
      <c r="V101" s="58"/>
      <c r="AH101" s="60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63" t="n">
        <v>1.17680457164174</v>
      </c>
      <c r="D102" s="163" t="n">
        <v>0.193385617881918</v>
      </c>
      <c r="E102" s="163" t="n">
        <v>251.277925851703</v>
      </c>
      <c r="F102" s="163" t="n">
        <v>49.4800488789887</v>
      </c>
      <c r="G102" s="163" t="n">
        <v>546.315381893017</v>
      </c>
      <c r="H102" s="163" t="n">
        <v>2089.47551379682</v>
      </c>
      <c r="I102" s="163" t="n">
        <v>144.433991702482</v>
      </c>
      <c r="J102" s="4"/>
      <c r="K102" s="4"/>
      <c r="L102" s="28" t="n">
        <v>1571689</v>
      </c>
      <c r="M102" s="29" t="n">
        <v>314166</v>
      </c>
      <c r="N102" s="30" t="n">
        <v>0.15</v>
      </c>
      <c r="O102" s="31" t="n">
        <f aca="false">C$102*$N$102</f>
        <v>0.176520685746262</v>
      </c>
      <c r="P102" s="31" t="n">
        <f aca="false">D$102*$N$102</f>
        <v>0.0290078426822876</v>
      </c>
      <c r="Q102" s="31" t="n">
        <f aca="false">E$102*$N$102</f>
        <v>37.6916888777555</v>
      </c>
      <c r="R102" s="31" t="n">
        <f aca="false">F$102*$N$102</f>
        <v>7.42200733184831</v>
      </c>
      <c r="S102" s="31" t="n">
        <f aca="false">G$102*$N$102</f>
        <v>81.9473072839525</v>
      </c>
      <c r="T102" s="31" t="n">
        <f aca="false">H$102*$N$102</f>
        <v>313.421327069524</v>
      </c>
      <c r="U102" s="31" t="n">
        <f aca="false">I$102*$N$102</f>
        <v>21.6650987553723</v>
      </c>
      <c r="V102" s="58" t="s">
        <v>217</v>
      </c>
      <c r="W102" s="59" t="n">
        <f aca="false">SUM(C102:C104)</f>
        <v>2.27657492416162</v>
      </c>
      <c r="X102" s="59" t="n">
        <f aca="false">SUM(D102:D104)</f>
        <v>0.704671880985334</v>
      </c>
      <c r="Y102" s="59" t="n">
        <f aca="false">SUM(E102:E104)</f>
        <v>799.810758690212</v>
      </c>
      <c r="Z102" s="59" t="n">
        <f aca="false">SUM(F102:F104)</f>
        <v>104.567277313177</v>
      </c>
      <c r="AA102" s="59" t="n">
        <f aca="false">SUM(G102:G104)</f>
        <v>1588.32086776263</v>
      </c>
      <c r="AB102" s="59" t="n">
        <f aca="false">SUM(H102:H104)</f>
        <v>5194.83356848404</v>
      </c>
      <c r="AC102" s="59" t="n">
        <f aca="false">SUM(I102:I104)</f>
        <v>375.592624566769</v>
      </c>
      <c r="AH102" s="60" t="s">
        <v>217</v>
      </c>
      <c r="AI102" s="59" t="n">
        <f aca="false">SUM(O102:O104)</f>
        <v>0.308880303980567</v>
      </c>
      <c r="AJ102" s="59" t="n">
        <f aca="false">SUM(P102:P104)</f>
        <v>0.104001210398251</v>
      </c>
      <c r="AK102" s="59" t="n">
        <f aca="false">SUM(Q102:Q104)</f>
        <v>121.217597367402</v>
      </c>
      <c r="AL102" s="59" t="n">
        <f aca="false">SUM(R102:R104)</f>
        <v>15.2294145706541</v>
      </c>
      <c r="AM102" s="59" t="n">
        <f aca="false">SUM(S102:S104)</f>
        <v>237.285710378782</v>
      </c>
      <c r="AN102" s="59" t="n">
        <f aca="false">SUM(T102:T104)</f>
        <v>773.622805174946</v>
      </c>
      <c r="AO102" s="59" t="n">
        <f aca="false">SUM(U102:U104)</f>
        <v>55.0730502435949</v>
      </c>
      <c r="AP102" s="60" t="s">
        <v>217</v>
      </c>
      <c r="AQ102" s="56" t="n">
        <v>-0.1192</v>
      </c>
      <c r="AR102" s="56"/>
      <c r="AS102" s="56" t="n">
        <v>-0.1447</v>
      </c>
      <c r="AT102" s="35" t="n">
        <v>0</v>
      </c>
      <c r="AU102" s="56" t="n">
        <v>-0.1293</v>
      </c>
      <c r="AV102" s="56" t="n">
        <v>-0.13434</v>
      </c>
      <c r="AW102" s="56" t="n">
        <v>-0.1013</v>
      </c>
      <c r="AX102" s="60" t="s">
        <v>217</v>
      </c>
      <c r="AY102" s="35" t="n">
        <f aca="false">AI102*(1-AQ102)</f>
        <v>0.345698836215051</v>
      </c>
      <c r="AZ102" s="35"/>
      <c r="BA102" s="35" t="n">
        <f aca="false">AK102*(1-AS102)</f>
        <v>138.757783706465</v>
      </c>
      <c r="BB102" s="35" t="n">
        <f aca="false">AL102*(1-AT102)</f>
        <v>15.2294145706541</v>
      </c>
      <c r="BC102" s="35" t="n">
        <f aca="false">AM102*(1-AU102)</f>
        <v>267.966752730758</v>
      </c>
      <c r="BD102" s="35" t="n">
        <f aca="false">AN102*(1-AV102)</f>
        <v>877.551292822148</v>
      </c>
      <c r="BE102" s="35" t="n">
        <f aca="false">AO102*(1-AW102)</f>
        <v>60.651950233271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63" t="n">
        <v>0.437610360595044</v>
      </c>
      <c r="D103" s="163" t="n">
        <v>0.136114375909591</v>
      </c>
      <c r="E103" s="163" t="n">
        <v>130.674911904404</v>
      </c>
      <c r="F103" s="163" t="n">
        <v>16.0288450453062</v>
      </c>
      <c r="G103" s="163" t="n">
        <v>264.888740512991</v>
      </c>
      <c r="H103" s="163" t="n">
        <v>803.092370551973</v>
      </c>
      <c r="I103" s="163" t="n">
        <v>64.0275306235193</v>
      </c>
      <c r="J103" s="4"/>
      <c r="K103" s="4"/>
      <c r="L103" s="28" t="n">
        <v>1571689</v>
      </c>
      <c r="M103" s="29" t="n">
        <v>314166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H103" s="60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63" t="n">
        <v>0.662159991924834</v>
      </c>
      <c r="D104" s="163" t="n">
        <v>0.375171887193826</v>
      </c>
      <c r="E104" s="163" t="n">
        <v>417.857920934105</v>
      </c>
      <c r="F104" s="163" t="n">
        <v>39.0583833888816</v>
      </c>
      <c r="G104" s="163" t="n">
        <v>777.116745356624</v>
      </c>
      <c r="H104" s="163" t="n">
        <v>2302.26568413524</v>
      </c>
      <c r="I104" s="163" t="n">
        <v>167.131102240768</v>
      </c>
      <c r="J104" s="4"/>
      <c r="K104" s="4"/>
      <c r="L104" s="44" t="n">
        <v>1571689</v>
      </c>
      <c r="M104" s="45" t="n">
        <v>314166</v>
      </c>
      <c r="N104" s="10" t="n">
        <v>1</v>
      </c>
      <c r="O104" s="31" t="n">
        <f aca="false">C104*$M104/$L104*$N104</f>
        <v>0.132359618234306</v>
      </c>
      <c r="P104" s="31" t="n">
        <f aca="false">D104*$M104/$L104*$N104</f>
        <v>0.0749933677159638</v>
      </c>
      <c r="Q104" s="31" t="n">
        <f aca="false">E104*$M104/$L104*$N104</f>
        <v>83.5259084896465</v>
      </c>
      <c r="R104" s="31" t="n">
        <f aca="false">F104*$M104/$L104*$N104</f>
        <v>7.80740723880575</v>
      </c>
      <c r="S104" s="31" t="n">
        <f aca="false">G104*$M104/$L104*$N104</f>
        <v>155.338403094829</v>
      </c>
      <c r="T104" s="31" t="n">
        <f aca="false">H104*$M104/$L104*$N104</f>
        <v>460.201478105422</v>
      </c>
      <c r="U104" s="31" t="n">
        <f aca="false">I104*$M104/$L104*$N104</f>
        <v>33.4079514882226</v>
      </c>
      <c r="V104" s="58"/>
      <c r="AH104" s="60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63" t="n">
        <v>0.51358771710011</v>
      </c>
      <c r="D105" s="163" t="n">
        <v>33.3335237522891</v>
      </c>
      <c r="E105" s="163" t="n">
        <v>3643.00805998126</v>
      </c>
      <c r="F105" s="163" t="n">
        <v>2.13394054868668</v>
      </c>
      <c r="G105" s="163" t="n">
        <v>6189.10276457371</v>
      </c>
      <c r="H105" s="163" t="n">
        <v>14.3715895183988</v>
      </c>
      <c r="I105" s="163" t="n">
        <v>75.3293792523371</v>
      </c>
      <c r="J105" s="4"/>
      <c r="K105" s="4"/>
      <c r="L105" s="44" t="n">
        <v>1571689</v>
      </c>
      <c r="M105" s="45" t="n">
        <v>314166</v>
      </c>
      <c r="N105" s="10" t="n">
        <v>1</v>
      </c>
      <c r="O105" s="31" t="n">
        <f aca="false">C105*$M105/$L105*$N105</f>
        <v>0.102661403579508</v>
      </c>
      <c r="P105" s="31" t="n">
        <f aca="false">D105*$M105/$L105*$N105</f>
        <v>6.66306109106932</v>
      </c>
      <c r="Q105" s="31" t="n">
        <f aca="false">E105*$M105/$L105*$N105</f>
        <v>728.203397855474</v>
      </c>
      <c r="R105" s="31" t="n">
        <f aca="false">F105*$M105/$L105*$N105</f>
        <v>0.426554850494404</v>
      </c>
      <c r="S105" s="31" t="n">
        <f aca="false">G105*$M105/$L105*$N105</f>
        <v>1237.14402730761</v>
      </c>
      <c r="T105" s="31" t="n">
        <f aca="false">H105*$M105/$L105*$N105</f>
        <v>2.87274695734161</v>
      </c>
      <c r="U105" s="31" t="n">
        <f aca="false">I105*$M105/$L105*$N105</f>
        <v>15.0576416595075</v>
      </c>
      <c r="V105" s="58" t="s">
        <v>222</v>
      </c>
      <c r="W105" s="59" t="n">
        <f aca="false">C105</f>
        <v>0.51358771710011</v>
      </c>
      <c r="X105" s="59" t="n">
        <f aca="false">D105</f>
        <v>33.3335237522891</v>
      </c>
      <c r="Y105" s="59" t="n">
        <f aca="false">E105</f>
        <v>3643.00805998126</v>
      </c>
      <c r="Z105" s="59" t="n">
        <f aca="false">F105</f>
        <v>2.13394054868668</v>
      </c>
      <c r="AA105" s="59" t="n">
        <f aca="false">G105</f>
        <v>6189.10276457371</v>
      </c>
      <c r="AB105" s="59" t="n">
        <f aca="false">H105</f>
        <v>14.3715895183988</v>
      </c>
      <c r="AC105" s="59" t="n">
        <f aca="false">I105</f>
        <v>75.3293792523371</v>
      </c>
      <c r="AH105" s="60" t="s">
        <v>222</v>
      </c>
      <c r="AI105" s="59" t="n">
        <f aca="false">O105</f>
        <v>0.102661403579508</v>
      </c>
      <c r="AJ105" s="59" t="n">
        <f aca="false">P105</f>
        <v>6.66306109106932</v>
      </c>
      <c r="AK105" s="59" t="n">
        <f aca="false">Q105</f>
        <v>728.203397855474</v>
      </c>
      <c r="AL105" s="59" t="n">
        <f aca="false">R105</f>
        <v>0.426554850494404</v>
      </c>
      <c r="AM105" s="59" t="n">
        <f aca="false">S105</f>
        <v>1237.14402730761</v>
      </c>
      <c r="AN105" s="59" t="n">
        <f aca="false">T105</f>
        <v>2.87274695734161</v>
      </c>
      <c r="AO105" s="59" t="n">
        <f aca="false">U105</f>
        <v>15.0576416595075</v>
      </c>
      <c r="AP105" s="60" t="s">
        <v>222</v>
      </c>
      <c r="AQ105" s="56" t="n">
        <v>0.06617</v>
      </c>
      <c r="AR105" s="56"/>
      <c r="AS105" s="56" t="n">
        <v>0.06899</v>
      </c>
      <c r="AT105" s="35" t="n">
        <v>0</v>
      </c>
      <c r="AU105" s="56" t="n">
        <v>0.06654</v>
      </c>
      <c r="AV105" s="56" t="n">
        <v>0.06617</v>
      </c>
      <c r="AW105" s="56" t="n">
        <v>0.05189</v>
      </c>
      <c r="AX105" s="60" t="s">
        <v>222</v>
      </c>
      <c r="AY105" s="35" t="n">
        <f aca="false">AI105*(1-AQ105)</f>
        <v>0.0958682985046519</v>
      </c>
      <c r="AZ105" s="35"/>
      <c r="BA105" s="35" t="n">
        <f aca="false">AK105*(1-AS105)</f>
        <v>677.964645437425</v>
      </c>
      <c r="BB105" s="35" t="n">
        <f aca="false">AL105*(1-AT105)</f>
        <v>0.426554850494404</v>
      </c>
      <c r="BC105" s="35" t="n">
        <f aca="false">AM105*(1-AU105)</f>
        <v>1154.82446373056</v>
      </c>
      <c r="BD105" s="35" t="n">
        <f aca="false">AN105*(1-AV105)</f>
        <v>2.68265729117432</v>
      </c>
      <c r="BE105" s="35" t="n">
        <f aca="false">AO105*(1-AW105)</f>
        <v>14.2763006337957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63" t="n">
        <v>0.0458271297003237</v>
      </c>
      <c r="D106" s="163" t="n">
        <v>0.167487746346231</v>
      </c>
      <c r="E106" s="163" t="n">
        <v>14.4729096005241</v>
      </c>
      <c r="F106" s="163" t="n">
        <v>0.101385896355172</v>
      </c>
      <c r="G106" s="163" t="n">
        <v>590.350850180361</v>
      </c>
      <c r="H106" s="163" t="n">
        <v>9.22172899158317</v>
      </c>
      <c r="I106" s="163" t="n">
        <v>0.747206714015724</v>
      </c>
      <c r="J106" s="4"/>
      <c r="K106" s="4"/>
      <c r="L106" s="28" t="n">
        <v>1571689</v>
      </c>
      <c r="M106" s="29" t="n">
        <v>314166</v>
      </c>
      <c r="N106" s="30" t="n">
        <v>0.15</v>
      </c>
      <c r="O106" s="31" t="n">
        <f aca="false">C$106*$N$106</f>
        <v>0.00687406945504856</v>
      </c>
      <c r="P106" s="31" t="n">
        <f aca="false">D$106*$N$106</f>
        <v>0.0251231619519346</v>
      </c>
      <c r="Q106" s="31" t="n">
        <f aca="false">E$106*$N$106</f>
        <v>2.17093644007862</v>
      </c>
      <c r="R106" s="31" t="n">
        <f aca="false">F$106*$N$106</f>
        <v>0.0152078844532758</v>
      </c>
      <c r="S106" s="31" t="n">
        <f aca="false">G$106*$N$106</f>
        <v>88.5526275270541</v>
      </c>
      <c r="T106" s="31" t="n">
        <f aca="false">H$106*$N$106</f>
        <v>1.38325934873747</v>
      </c>
      <c r="U106" s="31" t="n">
        <f aca="false">I$106*$N$106</f>
        <v>0.112081007102359</v>
      </c>
      <c r="V106" s="58" t="s">
        <v>226</v>
      </c>
      <c r="W106" s="59" t="n">
        <f aca="false">SUM(C106:C108)</f>
        <v>1.51910824537284</v>
      </c>
      <c r="X106" s="59" t="n">
        <f aca="false">SUM(D106:D108)</f>
        <v>10.3571751894186</v>
      </c>
      <c r="Y106" s="59" t="n">
        <f aca="false">SUM(E106:E108)</f>
        <v>894.981653829672</v>
      </c>
      <c r="Z106" s="59" t="n">
        <f aca="false">SUM(F106:F108)</f>
        <v>2.82783260449075</v>
      </c>
      <c r="AA106" s="59" t="n">
        <f aca="false">SUM(G106:G108)</f>
        <v>12616.9806609833</v>
      </c>
      <c r="AB106" s="59" t="n">
        <f aca="false">SUM(H106:H108)</f>
        <v>118.544211195873</v>
      </c>
      <c r="AC106" s="59" t="n">
        <f aca="false">SUM(I106:I108)</f>
        <v>24.8210260807533</v>
      </c>
      <c r="AH106" s="60" t="s">
        <v>226</v>
      </c>
      <c r="AI106" s="59" t="n">
        <f aca="false">SUM(O106:O108)</f>
        <v>0.26665370118789</v>
      </c>
      <c r="AJ106" s="59" t="n">
        <f aca="false">SUM(P106:P108)</f>
        <v>1.94164111692232</v>
      </c>
      <c r="AK106" s="59" t="n">
        <f aca="false">SUM(Q106:Q108)</f>
        <v>167.780610656508</v>
      </c>
      <c r="AL106" s="59" t="n">
        <f aca="false">SUM(R106:R108)</f>
        <v>0.501272111364596</v>
      </c>
      <c r="AM106" s="59" t="n">
        <f aca="false">SUM(S106:S108)</f>
        <v>2206.87633381262</v>
      </c>
      <c r="AN106" s="59" t="n">
        <f aca="false">SUM(T106:T108)</f>
        <v>18.8049750877819</v>
      </c>
      <c r="AO106" s="59" t="n">
        <f aca="false">SUM(U106:U108)</f>
        <v>4.35817988826488</v>
      </c>
      <c r="AP106" s="60" t="s">
        <v>226</v>
      </c>
      <c r="AQ106" s="56" t="n">
        <v>0.08609</v>
      </c>
      <c r="AR106" s="56"/>
      <c r="AS106" s="56" t="n">
        <v>0.12205</v>
      </c>
      <c r="AT106" s="35" t="n">
        <v>0</v>
      </c>
      <c r="AU106" s="56" t="n">
        <v>0.10505</v>
      </c>
      <c r="AV106" s="56" t="n">
        <v>0.073097</v>
      </c>
      <c r="AW106" s="56" t="n">
        <v>0.01452</v>
      </c>
      <c r="AX106" s="60" t="s">
        <v>226</v>
      </c>
      <c r="AY106" s="35" t="n">
        <f aca="false">AI106*(1-AQ106)</f>
        <v>0.243697484052624</v>
      </c>
      <c r="AZ106" s="35"/>
      <c r="BA106" s="35" t="n">
        <f aca="false">AK106*(1-AS106)</f>
        <v>147.302987125881</v>
      </c>
      <c r="BB106" s="35" t="n">
        <f aca="false">AL106*(1-AT106)</f>
        <v>0.501272111364596</v>
      </c>
      <c r="BC106" s="35" t="n">
        <f aca="false">AM106*(1-AU106)</f>
        <v>1975.04397494561</v>
      </c>
      <c r="BD106" s="35" t="n">
        <f aca="false">AN106*(1-AV106)</f>
        <v>17.4303878237903</v>
      </c>
      <c r="BE106" s="35" t="n">
        <f aca="false">AO106*(1-AW106)</f>
        <v>4.29489911628728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63" t="n">
        <v>0.173672661484106</v>
      </c>
      <c r="D107" s="163" t="n">
        <v>0.601857480156442</v>
      </c>
      <c r="E107" s="163" t="n">
        <v>52.0075593156128</v>
      </c>
      <c r="F107" s="163" t="n">
        <v>0.29479656544023</v>
      </c>
      <c r="G107" s="163" t="n">
        <v>1429.21930932203</v>
      </c>
      <c r="H107" s="163" t="n">
        <v>22.1662686478164</v>
      </c>
      <c r="I107" s="163" t="n">
        <v>2.831715178393</v>
      </c>
      <c r="J107" s="4"/>
      <c r="K107" s="4"/>
      <c r="L107" s="28" t="n">
        <v>1571689</v>
      </c>
      <c r="M107" s="29" t="n">
        <v>314166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9.9747965945193</v>
      </c>
      <c r="Y107" s="59" t="n">
        <f aca="false">E109</f>
        <v>2794.06067008726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H107" s="60" t="s">
        <v>229</v>
      </c>
      <c r="AI107" s="59" t="n">
        <f aca="false">O109</f>
        <v>0</v>
      </c>
      <c r="AJ107" s="59" t="n">
        <f aca="false">P109</f>
        <v>1.99386898229469</v>
      </c>
      <c r="AK107" s="59" t="n">
        <f aca="false">Q109</f>
        <v>558.506717600387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8893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452.988043444146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63" t="n">
        <v>1.29960845418842</v>
      </c>
      <c r="D108" s="163" t="n">
        <v>9.58782996291592</v>
      </c>
      <c r="E108" s="163" t="n">
        <v>828.501184913535</v>
      </c>
      <c r="F108" s="163" t="n">
        <v>2.43165014269535</v>
      </c>
      <c r="G108" s="163" t="n">
        <v>10597.4105014809</v>
      </c>
      <c r="H108" s="163" t="n">
        <v>87.1562135564733</v>
      </c>
      <c r="I108" s="163" t="n">
        <v>21.2421041883445</v>
      </c>
      <c r="J108" s="4"/>
      <c r="K108" s="4"/>
      <c r="L108" s="44" t="n">
        <v>1571689</v>
      </c>
      <c r="M108" s="45" t="n">
        <v>314166</v>
      </c>
      <c r="N108" s="10" t="n">
        <v>1</v>
      </c>
      <c r="O108" s="31" t="n">
        <f aca="false">C108*$M108/$L108*$N108</f>
        <v>0.259779631732841</v>
      </c>
      <c r="P108" s="31" t="n">
        <f aca="false">D108*$M108/$L108*$N108</f>
        <v>1.91651795497038</v>
      </c>
      <c r="Q108" s="31" t="n">
        <f aca="false">E108*$M108/$L108*$N108</f>
        <v>165.609674216429</v>
      </c>
      <c r="R108" s="31" t="n">
        <f aca="false">F108*$M108/$L108*$N108</f>
        <v>0.48606422691132</v>
      </c>
      <c r="S108" s="31" t="n">
        <f aca="false">G108*$M108/$L108*$N108</f>
        <v>2118.32370628557</v>
      </c>
      <c r="T108" s="31" t="n">
        <f aca="false">H108*$M108/$L108*$N108</f>
        <v>17.4217157390444</v>
      </c>
      <c r="U108" s="31" t="n">
        <f aca="false">I108*$M108/$L108*$N108</f>
        <v>4.24609888116253</v>
      </c>
      <c r="V108" s="62" t="s">
        <v>232</v>
      </c>
      <c r="W108" s="63" t="n">
        <f aca="false">SUM(W96:W107)</f>
        <v>313.137333068267</v>
      </c>
      <c r="X108" s="63" t="n">
        <f aca="false">SUM(X96:X107)</f>
        <v>262.927618960449</v>
      </c>
      <c r="Y108" s="63" t="n">
        <f aca="false">SUM(Y96:Y107)</f>
        <v>13834.0019443251</v>
      </c>
      <c r="Z108" s="63" t="n">
        <f aca="false">SUM(Z96:Z107)</f>
        <v>297.944999336053</v>
      </c>
      <c r="AA108" s="63" t="n">
        <f aca="false">SUM(AA96:AA107)</f>
        <v>94110.4758308984</v>
      </c>
      <c r="AB108" s="63" t="n">
        <f aca="false">SUM(AB96:AB107)</f>
        <v>13167.6367156728</v>
      </c>
      <c r="AC108" s="63" t="n">
        <f aca="false">SUM(AC96:AC107)</f>
        <v>1298.23278467108</v>
      </c>
      <c r="AH108" s="65" t="s">
        <v>232</v>
      </c>
      <c r="AI108" s="63" t="n">
        <f aca="false">SUM(AI96:AI107)</f>
        <v>42.6089524755246</v>
      </c>
      <c r="AJ108" s="63" t="n">
        <f aca="false">SUM(AJ96:AJ107)</f>
        <v>49.6569784252044</v>
      </c>
      <c r="AK108" s="63" t="n">
        <f aca="false">SUM(AK96:AK107)</f>
        <v>2633.05641760605</v>
      </c>
      <c r="AL108" s="63" t="n">
        <f aca="false">SUM(AL96:AL107)</f>
        <v>45.2192837929522</v>
      </c>
      <c r="AM108" s="63" t="n">
        <f aca="false">SUM(AM96:AM107)</f>
        <v>17649.0568385463</v>
      </c>
      <c r="AN108" s="63" t="n">
        <f aca="false">SUM(AN96:AN107)</f>
        <v>2005.92555384022</v>
      </c>
      <c r="AO108" s="63" t="n">
        <f aca="false">SUM(AO96:AO107)</f>
        <v>206.954182807833</v>
      </c>
      <c r="AP108" s="65" t="s">
        <v>232</v>
      </c>
      <c r="AQ108" s="35"/>
      <c r="AR108" s="56" t="n">
        <v>-0.0095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43.5925121227556</v>
      </c>
      <c r="AZ108" s="66" t="n">
        <f aca="false">AJ108*(1-AR108)</f>
        <v>50.1321957087336</v>
      </c>
      <c r="BA108" s="66" t="n">
        <f aca="false">SUM(BA96:BA107)</f>
        <v>2600.58388222869</v>
      </c>
      <c r="BB108" s="66" t="n">
        <f aca="false">SUM(BB96:BB107)</f>
        <v>45.2192837929522</v>
      </c>
      <c r="BC108" s="66" t="n">
        <f aca="false">SUM(BC96:BC107)</f>
        <v>17120.6030284586</v>
      </c>
      <c r="BD108" s="66" t="n">
        <f aca="false">SUM(BD96:BD107)</f>
        <v>2220.36163367442</v>
      </c>
      <c r="BE108" s="66" t="n">
        <f aca="false">SUM(BE96:BE107)</f>
        <v>219.222938245406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63" t="n">
        <v>0</v>
      </c>
      <c r="D109" s="163" t="n">
        <v>9.9747965945193</v>
      </c>
      <c r="E109" s="163" t="n">
        <v>2794.06067008726</v>
      </c>
      <c r="F109" s="163" t="n">
        <v>0</v>
      </c>
      <c r="G109" s="163" t="n">
        <v>0</v>
      </c>
      <c r="H109" s="163" t="n">
        <v>0</v>
      </c>
      <c r="I109" s="163" t="n">
        <v>0</v>
      </c>
      <c r="J109" s="4"/>
      <c r="K109" s="4"/>
      <c r="L109" s="44" t="n">
        <v>1571689</v>
      </c>
      <c r="M109" s="45" t="n">
        <v>314166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99386898229469</v>
      </c>
      <c r="Q109" s="31" t="n">
        <f aca="false">E109*$M109/$L109*$N109</f>
        <v>558.506717600387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320.374679543741</v>
      </c>
      <c r="X109" s="66" t="n">
        <v>405.711197225769</v>
      </c>
      <c r="Y109" s="66" t="n">
        <v>14368.440287113</v>
      </c>
      <c r="Z109" s="66" t="n">
        <v>297.944999340672</v>
      </c>
      <c r="AA109" s="66" t="n">
        <v>91276.6773459751</v>
      </c>
      <c r="AB109" s="66" t="n">
        <v>14589.8061681291</v>
      </c>
      <c r="AC109" s="67" t="n">
        <v>1378.51201137609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63" t="n">
        <v>0.0175081525646874</v>
      </c>
      <c r="D110" s="163" t="n">
        <v>0.741635354551049</v>
      </c>
      <c r="E110" s="163" t="n">
        <v>46.8489058759884</v>
      </c>
      <c r="F110" s="163" t="n">
        <v>4.50713305609405</v>
      </c>
      <c r="G110" s="163" t="n">
        <v>1036.56851315987</v>
      </c>
      <c r="H110" s="163" t="n">
        <v>162.493468335996</v>
      </c>
      <c r="I110" s="163" t="n">
        <v>21.1006529410301</v>
      </c>
      <c r="L110" s="44" t="n">
        <v>1571689</v>
      </c>
      <c r="M110" s="45" t="n">
        <v>314166</v>
      </c>
      <c r="N110" s="6" t="n">
        <v>1</v>
      </c>
      <c r="O110" s="31" t="n">
        <f aca="false">C110*$M110/$L110*$N110</f>
        <v>0.00349971671153617</v>
      </c>
      <c r="P110" s="31" t="n">
        <f aca="false">D110*$M110/$L110*$N110</f>
        <v>0.14824600337464</v>
      </c>
      <c r="Q110" s="31" t="n">
        <f aca="false">E110*$M110/$L110*$N110</f>
        <v>9.36466016077976</v>
      </c>
      <c r="R110" s="31" t="n">
        <f aca="false">F110*$M110/$L110*$N110</f>
        <v>0.900933940302975</v>
      </c>
      <c r="S110" s="31" t="n">
        <f aca="false">G110*$M110/$L110*$N110</f>
        <v>207.200396201402</v>
      </c>
      <c r="T110" s="31" t="n">
        <f aca="false">H110*$M110/$L110*$N110</f>
        <v>32.4809316431219</v>
      </c>
      <c r="U110" s="31" t="n">
        <f aca="false">I110*$M110/$L110*$N110</f>
        <v>4.21782409361628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63" t="n">
        <v>0.0233299129074201</v>
      </c>
      <c r="D111" s="163" t="n">
        <v>0.306855025681606</v>
      </c>
      <c r="E111" s="163" t="n">
        <v>15.4977278599291</v>
      </c>
      <c r="F111" s="163" t="n">
        <v>1.84572940548633</v>
      </c>
      <c r="G111" s="163" t="n">
        <v>35.6614383013421</v>
      </c>
      <c r="H111" s="163" t="n">
        <v>131.980650161976</v>
      </c>
      <c r="I111" s="163" t="n">
        <v>15.2644287308549</v>
      </c>
      <c r="J111" s="68" t="n">
        <v>365.405190107531</v>
      </c>
      <c r="K111" s="69" t="n">
        <v>24.8627637271534</v>
      </c>
      <c r="L111" s="28" t="n">
        <v>1571689</v>
      </c>
      <c r="M111" s="29" t="n">
        <v>314166</v>
      </c>
      <c r="N111" s="6" t="n">
        <v>0</v>
      </c>
      <c r="O111" s="31" t="n">
        <f aca="false">IF($J111=0,0,C111*$K111/$J111)</f>
        <v>0.00158740523696874</v>
      </c>
      <c r="P111" s="31" t="n">
        <f aca="false">IF($J111=0,0,D111*$K111/$J111)</f>
        <v>0.0208789152659989</v>
      </c>
      <c r="Q111" s="31" t="n">
        <f aca="false">IF($J111=0,0,E111*$K111/$J111)</f>
        <v>1.05449062170066</v>
      </c>
      <c r="R111" s="31" t="n">
        <f aca="false">IF($J111=0,0,F111*$K111/$J111)</f>
        <v>0.125586432144988</v>
      </c>
      <c r="S111" s="31" t="n">
        <f aca="false">IF($J111=0,0,G111*$K111/$J111)</f>
        <v>2.42646229079507</v>
      </c>
      <c r="T111" s="31" t="n">
        <f aca="false">IF($J111=0,0,H111*$K111/$J111)</f>
        <v>8.98017819770887</v>
      </c>
      <c r="U111" s="31" t="n">
        <f aca="false">IF($J111=0,0,I111*$K111/$J111)</f>
        <v>1.03861656933097</v>
      </c>
      <c r="W111" s="41" t="n">
        <v>313.137333062446</v>
      </c>
      <c r="X111" s="56" t="n">
        <v>401.865345865833</v>
      </c>
      <c r="Y111" s="56" t="n">
        <v>14609.264914635</v>
      </c>
      <c r="Z111" s="56"/>
      <c r="AA111" s="56" t="n">
        <v>94110.4758232954</v>
      </c>
      <c r="AB111" s="56" t="n">
        <v>13167.6367155302</v>
      </c>
      <c r="AC111" s="64" t="n">
        <v>1298.23278467108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63" t="n">
        <v>0</v>
      </c>
      <c r="D112" s="163" t="n">
        <v>0</v>
      </c>
      <c r="E112" s="163" t="n">
        <v>0</v>
      </c>
      <c r="F112" s="163" t="n">
        <v>0</v>
      </c>
      <c r="G112" s="163" t="n">
        <v>0</v>
      </c>
      <c r="H112" s="163" t="n">
        <v>0</v>
      </c>
      <c r="I112" s="163" t="n">
        <v>0</v>
      </c>
      <c r="L112" s="28" t="n">
        <v>1571689</v>
      </c>
      <c r="M112" s="29" t="n">
        <v>314166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63" t="n">
        <v>0</v>
      </c>
      <c r="D113" s="163" t="n">
        <v>0</v>
      </c>
      <c r="E113" s="163" t="n">
        <v>0</v>
      </c>
      <c r="F113" s="163" t="n">
        <v>0</v>
      </c>
      <c r="G113" s="163" t="n">
        <v>0</v>
      </c>
      <c r="H113" s="163" t="n">
        <v>0</v>
      </c>
      <c r="I113" s="163" t="n">
        <v>0</v>
      </c>
      <c r="L113" s="28" t="n">
        <v>1571689</v>
      </c>
      <c r="M113" s="29" t="n">
        <v>314166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63" t="n">
        <v>0.0805328259950757</v>
      </c>
      <c r="D114" s="163" t="n">
        <v>8.37408219815746</v>
      </c>
      <c r="E114" s="163" t="n">
        <v>762.957876557523</v>
      </c>
      <c r="F114" s="163" t="n">
        <v>351.00054905866</v>
      </c>
      <c r="G114" s="163" t="n">
        <v>1743.82713031611</v>
      </c>
      <c r="H114" s="163" t="n">
        <v>496.395600895831</v>
      </c>
      <c r="I114" s="163" t="n">
        <v>28.742417526512</v>
      </c>
      <c r="J114" s="70" t="n">
        <v>3261</v>
      </c>
      <c r="K114" s="71" t="n">
        <v>2826</v>
      </c>
      <c r="L114" s="28" t="n">
        <v>1571689</v>
      </c>
      <c r="M114" s="29" t="n">
        <v>314166</v>
      </c>
      <c r="N114" s="6" t="n">
        <v>0</v>
      </c>
      <c r="O114" s="31" t="n">
        <f aca="false">IF($J114=0,0,C114*$K114/$J114)</f>
        <v>0.0697901767133039</v>
      </c>
      <c r="P114" s="31" t="n">
        <f aca="false">IF($J114=0,0,D114*$K114/$J114)</f>
        <v>7.25702431523857</v>
      </c>
      <c r="Q114" s="31" t="n">
        <f aca="false">IF($J114=0,0,E114*$K114/$J114)</f>
        <v>661.183366805139</v>
      </c>
      <c r="R114" s="31" t="n">
        <f aca="false">IF($J114=0,0,F114*$K114/$J114)</f>
        <v>304.17894867825</v>
      </c>
      <c r="S114" s="31" t="n">
        <f aca="false">IF($J114=0,0,G114*$K114/$J114)</f>
        <v>1511.20989582132</v>
      </c>
      <c r="T114" s="31" t="n">
        <f aca="false">IF($J114=0,0,H114*$K114/$J114)</f>
        <v>430.179076397307</v>
      </c>
      <c r="U114" s="31" t="n">
        <f aca="false">IF($J114=0,0,I114*$K114/$J114)</f>
        <v>24.9083323918807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63" t="n">
        <v>0.059820510896039</v>
      </c>
      <c r="D115" s="163" t="n">
        <v>0.966472656326112</v>
      </c>
      <c r="E115" s="163" t="n">
        <v>58.0851567096526</v>
      </c>
      <c r="F115" s="163" t="n">
        <v>4.72475976541469</v>
      </c>
      <c r="G115" s="163" t="n">
        <v>128.189560913793</v>
      </c>
      <c r="H115" s="163" t="n">
        <v>362.356721814255</v>
      </c>
      <c r="I115" s="163" t="n">
        <v>38.2215712152929</v>
      </c>
      <c r="J115" s="73" t="n">
        <v>591</v>
      </c>
      <c r="K115" s="71" t="n">
        <v>284</v>
      </c>
      <c r="L115" s="28" t="n">
        <v>1571689</v>
      </c>
      <c r="M115" s="29" t="n">
        <v>314166</v>
      </c>
      <c r="N115" s="6" t="n">
        <v>0</v>
      </c>
      <c r="O115" s="31" t="n">
        <f aca="false">IF($J115=0,0,C115*$K115/$J115)</f>
        <v>0.0287462353544417</v>
      </c>
      <c r="P115" s="31" t="n">
        <f aca="false">IF($J115=0,0,D115*$K115/$J115)</f>
        <v>0.46443017664402</v>
      </c>
      <c r="Q115" s="31" t="n">
        <f aca="false">IF($J115=0,0,E115*$K115/$J115)</f>
        <v>27.9123257284964</v>
      </c>
      <c r="R115" s="31" t="n">
        <f aca="false">IF($J115=0,0,F115*$K115/$J115)</f>
        <v>2.27044293295731</v>
      </c>
      <c r="S115" s="31" t="n">
        <f aca="false">IF($J115=0,0,G115*$K115/$J115)</f>
        <v>61.600398137931</v>
      </c>
      <c r="T115" s="31" t="n">
        <f aca="false">IF($J115=0,0,H115*$K115/$J115)</f>
        <v>174.127426387899</v>
      </c>
      <c r="U115" s="31" t="n">
        <f aca="false">IF($J115=0,0,I115*$K115/$J115)</f>
        <v>18.3670494503269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63" t="n">
        <v>0</v>
      </c>
      <c r="D116" s="163" t="n">
        <v>1.16237730192462</v>
      </c>
      <c r="E116" s="163" t="n">
        <v>54.4694139989308</v>
      </c>
      <c r="F116" s="163" t="n">
        <v>63.7413576710773</v>
      </c>
      <c r="G116" s="163" t="n">
        <v>168.593079012296</v>
      </c>
      <c r="H116" s="163" t="n">
        <v>933.31305932371</v>
      </c>
      <c r="I116" s="163" t="n">
        <v>5.83976999518845</v>
      </c>
      <c r="J116" s="4"/>
      <c r="K116" s="4"/>
      <c r="L116" s="28" t="n">
        <v>1571689</v>
      </c>
      <c r="M116" s="29" t="n">
        <v>314166</v>
      </c>
      <c r="N116" s="61" t="n">
        <v>1</v>
      </c>
      <c r="O116" s="31" t="n">
        <f aca="false">C116*$N$116</f>
        <v>0</v>
      </c>
      <c r="P116" s="31" t="n">
        <f aca="false">D116*$N$116</f>
        <v>1.16237730192462</v>
      </c>
      <c r="Q116" s="31" t="n">
        <f aca="false">E116*$N$116</f>
        <v>54.4694139989308</v>
      </c>
      <c r="R116" s="31" t="n">
        <f aca="false">F116*$N$116</f>
        <v>63.7413576710773</v>
      </c>
      <c r="S116" s="31" t="n">
        <f aca="false">G116*$N$116</f>
        <v>168.593079012296</v>
      </c>
      <c r="T116" s="31" t="n">
        <f aca="false">H116*$N$116</f>
        <v>933.31305932371</v>
      </c>
      <c r="U116" s="31" t="n">
        <f aca="false">I116*$N$116</f>
        <v>5.83976999518845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63" t="n">
        <v>0.396102725076977</v>
      </c>
      <c r="D117" s="163" t="n">
        <v>9.63431378005108</v>
      </c>
      <c r="E117" s="163" t="n">
        <v>444.610617124395</v>
      </c>
      <c r="F117" s="163" t="n">
        <v>32.2310514681908</v>
      </c>
      <c r="G117" s="163" t="n">
        <v>1446.86297621454</v>
      </c>
      <c r="H117" s="163" t="n">
        <v>2294.01967904433</v>
      </c>
      <c r="I117" s="163" t="n">
        <v>336.165481556097</v>
      </c>
      <c r="J117" s="4"/>
      <c r="K117" s="4"/>
      <c r="L117" s="28" t="n">
        <v>1571689</v>
      </c>
      <c r="M117" s="29" t="n">
        <v>314166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63" t="n">
        <v>0.000831581262094744</v>
      </c>
      <c r="D118" s="163" t="n">
        <v>1.4687985923328</v>
      </c>
      <c r="E118" s="163" t="n">
        <v>158.412270131205</v>
      </c>
      <c r="F118" s="163" t="n">
        <v>0.0253366972600101</v>
      </c>
      <c r="G118" s="163" t="n">
        <v>292.501396418796</v>
      </c>
      <c r="H118" s="163" t="n">
        <v>0.322229686289489</v>
      </c>
      <c r="I118" s="163" t="n">
        <v>0.206718601026956</v>
      </c>
      <c r="J118" s="4"/>
      <c r="K118" s="4"/>
      <c r="L118" s="28" t="n">
        <v>1571689</v>
      </c>
      <c r="M118" s="29" t="n">
        <v>314166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63" t="n">
        <v>0.188268226284568</v>
      </c>
      <c r="D119" s="163" t="n">
        <v>2.74122732988391</v>
      </c>
      <c r="E119" s="163" t="n">
        <v>138.445825382676</v>
      </c>
      <c r="F119" s="163" t="n">
        <v>13.7322780507751</v>
      </c>
      <c r="G119" s="163" t="n">
        <v>408.146138407661</v>
      </c>
      <c r="H119" s="163" t="n">
        <v>926.467946007898</v>
      </c>
      <c r="I119" s="163" t="n">
        <v>98.7548214984074</v>
      </c>
      <c r="J119" s="4"/>
      <c r="K119" s="4"/>
      <c r="L119" s="28" t="n">
        <v>1571689</v>
      </c>
      <c r="M119" s="29" t="n">
        <v>314166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63" t="n">
        <v>0.000831581262094744</v>
      </c>
      <c r="D120" s="163" t="n">
        <v>1.56710400833971</v>
      </c>
      <c r="E120" s="163" t="n">
        <v>169.014666163012</v>
      </c>
      <c r="F120" s="163" t="n">
        <v>0.0253366972600101</v>
      </c>
      <c r="G120" s="163" t="n">
        <v>326.803265897828</v>
      </c>
      <c r="H120" s="163" t="n">
        <v>0.367965494489897</v>
      </c>
      <c r="I120" s="163" t="n">
        <v>0.206718601026956</v>
      </c>
      <c r="J120" s="4"/>
      <c r="K120" s="4"/>
      <c r="L120" s="28" t="n">
        <v>1571689</v>
      </c>
      <c r="M120" s="29" t="n">
        <v>314166</v>
      </c>
      <c r="N120" s="61" t="n">
        <v>0.9</v>
      </c>
      <c r="O120" s="31" t="n">
        <f aca="false">C120*$N$120</f>
        <v>0.00074842313588527</v>
      </c>
      <c r="P120" s="31" t="n">
        <f aca="false">D120*$N$120</f>
        <v>1.41039360750574</v>
      </c>
      <c r="Q120" s="31" t="n">
        <f aca="false">E120*$N$120</f>
        <v>152.113199546711</v>
      </c>
      <c r="R120" s="31" t="n">
        <f aca="false">F120*$N$120</f>
        <v>0.0228030275340091</v>
      </c>
      <c r="S120" s="31" t="n">
        <f aca="false">G120*$N$120</f>
        <v>294.122939308045</v>
      </c>
      <c r="T120" s="31" t="n">
        <f aca="false">H120*$N$120</f>
        <v>0.331168945040907</v>
      </c>
      <c r="U120" s="31" t="n">
        <f aca="false">I120*$N$120</f>
        <v>0.18604674092426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63" t="n">
        <v>0</v>
      </c>
      <c r="D121" s="163" t="n">
        <v>0</v>
      </c>
      <c r="E121" s="163" t="n">
        <v>0</v>
      </c>
      <c r="F121" s="163" t="n">
        <v>0</v>
      </c>
      <c r="G121" s="163" t="n">
        <v>0</v>
      </c>
      <c r="H121" s="163" t="n">
        <v>0</v>
      </c>
      <c r="I121" s="163" t="n">
        <v>0</v>
      </c>
      <c r="J121" s="4"/>
      <c r="K121" s="4"/>
      <c r="L121" s="28" t="n">
        <v>1571689</v>
      </c>
      <c r="M121" s="29" t="n">
        <v>314166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63" t="n">
        <v>0</v>
      </c>
      <c r="D122" s="163" t="n">
        <v>0</v>
      </c>
      <c r="E122" s="163" t="n">
        <v>0</v>
      </c>
      <c r="F122" s="163" t="n">
        <v>0</v>
      </c>
      <c r="G122" s="163" t="n">
        <v>0</v>
      </c>
      <c r="H122" s="163" t="n">
        <v>0</v>
      </c>
      <c r="I122" s="163" t="n">
        <v>0</v>
      </c>
      <c r="J122" s="4"/>
      <c r="K122" s="4"/>
      <c r="L122" s="28" t="n">
        <v>1571689</v>
      </c>
      <c r="M122" s="29" t="n">
        <v>314166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63" t="n">
        <v>0</v>
      </c>
      <c r="D123" s="163" t="n">
        <v>0</v>
      </c>
      <c r="E123" s="163" t="n">
        <v>0</v>
      </c>
      <c r="F123" s="163" t="n">
        <v>0</v>
      </c>
      <c r="G123" s="163" t="n">
        <v>0</v>
      </c>
      <c r="H123" s="163" t="n">
        <v>0</v>
      </c>
      <c r="I123" s="163" t="n">
        <v>0</v>
      </c>
      <c r="J123" s="4"/>
      <c r="K123" s="4"/>
      <c r="L123" s="28" t="n">
        <v>1571689</v>
      </c>
      <c r="M123" s="29" t="n">
        <v>314166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63" t="n">
        <v>0</v>
      </c>
      <c r="D124" s="163" t="n">
        <v>0</v>
      </c>
      <c r="E124" s="163" t="n">
        <v>0</v>
      </c>
      <c r="F124" s="163" t="n">
        <v>0</v>
      </c>
      <c r="G124" s="163" t="n">
        <v>0</v>
      </c>
      <c r="H124" s="163" t="n">
        <v>0</v>
      </c>
      <c r="I124" s="163" t="n">
        <v>0</v>
      </c>
      <c r="J124" s="4"/>
      <c r="K124" s="4"/>
      <c r="L124" s="28" t="n">
        <v>1571689</v>
      </c>
      <c r="M124" s="29" t="n">
        <v>314166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63" t="n">
        <v>0</v>
      </c>
      <c r="D125" s="163" t="n">
        <v>0</v>
      </c>
      <c r="E125" s="163" t="n">
        <v>0</v>
      </c>
      <c r="F125" s="163" t="n">
        <v>0</v>
      </c>
      <c r="G125" s="163" t="n">
        <v>0</v>
      </c>
      <c r="H125" s="163" t="n">
        <v>0</v>
      </c>
      <c r="I125" s="163" t="n">
        <v>0</v>
      </c>
      <c r="J125" s="4"/>
      <c r="K125" s="4"/>
      <c r="L125" s="28" t="n">
        <v>1571689</v>
      </c>
      <c r="M125" s="29" t="n">
        <v>314166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63" t="n">
        <v>0</v>
      </c>
      <c r="D126" s="163" t="n">
        <v>0</v>
      </c>
      <c r="E126" s="163" t="n">
        <v>0</v>
      </c>
      <c r="F126" s="163" t="n">
        <v>0</v>
      </c>
      <c r="G126" s="163" t="n">
        <v>0</v>
      </c>
      <c r="H126" s="163" t="n">
        <v>0</v>
      </c>
      <c r="I126" s="163" t="n">
        <v>0</v>
      </c>
      <c r="J126" s="4"/>
      <c r="K126" s="4"/>
      <c r="L126" s="28" t="n">
        <v>1571689</v>
      </c>
      <c r="M126" s="29" t="n">
        <v>314166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63" t="n">
        <v>163.693380570658</v>
      </c>
      <c r="D127" s="163" t="n">
        <v>0</v>
      </c>
      <c r="E127" s="163" t="n">
        <v>201.898856477587</v>
      </c>
      <c r="F127" s="163" t="n">
        <v>0</v>
      </c>
      <c r="G127" s="163" t="n">
        <v>0</v>
      </c>
      <c r="H127" s="163" t="n">
        <v>0</v>
      </c>
      <c r="I127" s="163" t="n">
        <v>0</v>
      </c>
      <c r="J127" s="4"/>
      <c r="K127" s="4"/>
      <c r="L127" s="28" t="n">
        <v>1571689</v>
      </c>
      <c r="M127" s="29" t="n">
        <v>314166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63" t="n">
        <v>6.98076190677576</v>
      </c>
      <c r="D128" s="163" t="n">
        <v>0</v>
      </c>
      <c r="E128" s="163" t="n">
        <v>8.61004787565127</v>
      </c>
      <c r="F128" s="163" t="n">
        <v>0</v>
      </c>
      <c r="G128" s="163" t="n">
        <v>0</v>
      </c>
      <c r="H128" s="163" t="n">
        <v>0</v>
      </c>
      <c r="I128" s="163" t="n">
        <v>0</v>
      </c>
      <c r="J128" s="4"/>
      <c r="K128" s="4"/>
      <c r="L128" s="28" t="n">
        <v>1571689</v>
      </c>
      <c r="M128" s="29" t="n">
        <v>314166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63"/>
      <c r="D129" s="163"/>
      <c r="E129" s="163"/>
      <c r="F129" s="163"/>
      <c r="G129" s="163"/>
      <c r="H129" s="163"/>
      <c r="I129" s="163"/>
      <c r="J129" s="77"/>
      <c r="K129" s="77"/>
      <c r="L129" s="78" t="n">
        <v>1571689</v>
      </c>
      <c r="M129" s="79" t="n">
        <v>314166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1571689</v>
      </c>
      <c r="M130" s="79" t="n">
        <v>314166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63" t="n">
        <v>2.26579884241086</v>
      </c>
      <c r="D131" s="163" t="n">
        <v>0</v>
      </c>
      <c r="E131" s="163" t="n">
        <v>4.79624298356388</v>
      </c>
      <c r="F131" s="163" t="n">
        <v>0</v>
      </c>
      <c r="G131" s="163" t="n">
        <v>0</v>
      </c>
      <c r="H131" s="163" t="n">
        <v>0</v>
      </c>
      <c r="I131" s="163" t="n">
        <v>0</v>
      </c>
      <c r="J131" s="4"/>
      <c r="K131" s="4"/>
      <c r="L131" s="28" t="n">
        <v>1571689</v>
      </c>
      <c r="M131" s="29" t="n">
        <v>314166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63"/>
      <c r="D132" s="163"/>
      <c r="E132" s="163"/>
      <c r="F132" s="163"/>
      <c r="G132" s="163"/>
      <c r="H132" s="163"/>
      <c r="I132" s="163"/>
      <c r="J132" s="77"/>
      <c r="K132" s="77"/>
      <c r="L132" s="78" t="n">
        <v>1571689</v>
      </c>
      <c r="M132" s="79" t="n">
        <v>314166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63"/>
      <c r="D133" s="163"/>
      <c r="E133" s="163"/>
      <c r="F133" s="163"/>
      <c r="G133" s="163"/>
      <c r="H133" s="163"/>
      <c r="I133" s="163"/>
      <c r="J133" s="77"/>
      <c r="K133" s="77"/>
      <c r="L133" s="78" t="n">
        <v>1571689</v>
      </c>
      <c r="M133" s="79" t="n">
        <v>314166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1571689</v>
      </c>
      <c r="M134" s="79" t="n">
        <v>314166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1571689</v>
      </c>
      <c r="M135" s="79" t="n">
        <v>314166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1571689</v>
      </c>
      <c r="M136" s="79" t="n">
        <v>314166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1571689</v>
      </c>
      <c r="M137" s="79" t="n">
        <v>314166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1571689</v>
      </c>
      <c r="M138" s="79" t="n">
        <v>314166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1571689</v>
      </c>
      <c r="M139" s="79" t="n">
        <v>314166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1571689</v>
      </c>
      <c r="M140" s="79" t="n">
        <v>314166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1571689</v>
      </c>
      <c r="M141" s="79" t="n">
        <v>314166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1571689</v>
      </c>
      <c r="M142" s="79" t="n">
        <v>314166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1571689</v>
      </c>
      <c r="M143" s="79" t="n">
        <v>314166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1571689</v>
      </c>
      <c r="M144" s="79" t="n">
        <v>314166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63" t="n">
        <v>1.30704999040876</v>
      </c>
      <c r="D145" s="163" t="n">
        <v>0</v>
      </c>
      <c r="E145" s="163" t="n">
        <v>15.2489165447554</v>
      </c>
      <c r="F145" s="163" t="n">
        <v>1.16182221286222</v>
      </c>
      <c r="G145" s="163" t="n">
        <v>101.659443644219</v>
      </c>
      <c r="H145" s="163" t="n">
        <v>2.88692073110593</v>
      </c>
      <c r="I145" s="163" t="n">
        <v>9.98573341335083</v>
      </c>
      <c r="J145" s="4"/>
      <c r="K145" s="4"/>
      <c r="L145" s="28" t="n">
        <v>1571689</v>
      </c>
      <c r="M145" s="29" t="n">
        <v>314166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63" t="n">
        <v>0</v>
      </c>
      <c r="D146" s="163" t="n">
        <v>0</v>
      </c>
      <c r="E146" s="163" t="n">
        <v>7.0883582531733</v>
      </c>
      <c r="F146" s="163" t="n">
        <v>0</v>
      </c>
      <c r="G146" s="163" t="n">
        <v>0</v>
      </c>
      <c r="H146" s="163" t="n">
        <v>0</v>
      </c>
      <c r="I146" s="163" t="n">
        <v>0</v>
      </c>
      <c r="J146" s="4"/>
      <c r="K146" s="4"/>
      <c r="L146" s="28" t="n">
        <v>1571689</v>
      </c>
      <c r="M146" s="29" t="n">
        <v>314166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2.12650747595199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27"/>
      <c r="D147" s="0"/>
      <c r="E147" s="0"/>
      <c r="F147" s="0"/>
      <c r="G147" s="0"/>
      <c r="H147" s="0"/>
      <c r="I147" s="0"/>
      <c r="J147" s="77"/>
      <c r="K147" s="77"/>
      <c r="L147" s="78" t="n">
        <v>1571689</v>
      </c>
      <c r="M147" s="79" t="n">
        <v>314166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0"/>
      <c r="D148" s="0"/>
      <c r="E148" s="163" t="n">
        <v>116.449878134662</v>
      </c>
      <c r="F148" s="0"/>
      <c r="G148" s="0"/>
      <c r="H148" s="0"/>
      <c r="I148" s="0"/>
      <c r="J148" s="4"/>
      <c r="K148" s="4"/>
      <c r="L148" s="28" t="n">
        <v>1571689</v>
      </c>
      <c r="M148" s="29" t="n">
        <v>314166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34.9349634403986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63" t="n">
        <v>207.449262307388</v>
      </c>
      <c r="F149" s="0"/>
      <c r="G149" s="0"/>
      <c r="H149" s="0"/>
      <c r="I149" s="0"/>
      <c r="J149" s="4"/>
      <c r="K149" s="4"/>
      <c r="L149" s="28" t="n">
        <v>1571689</v>
      </c>
      <c r="M149" s="29" t="n">
        <v>314166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62.2347786922164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489.957326343962</v>
      </c>
      <c r="D150" s="87" t="n">
        <f aca="false">SUM(D3:D149)</f>
        <v>319.69227133384</v>
      </c>
      <c r="E150" s="87" t="n">
        <f aca="false">SUM(E3:E149)</f>
        <v>31638.0128399765</v>
      </c>
      <c r="F150" s="87" t="n">
        <f aca="false">SUM(F3:F149)</f>
        <v>4706.02569876379</v>
      </c>
      <c r="G150" s="87" t="n">
        <f aca="false">SUM(G3:G149)</f>
        <v>109683.726297207</v>
      </c>
      <c r="H150" s="87" t="n">
        <f aca="false">SUM(H3:H149)</f>
        <v>23040.0370787957</v>
      </c>
      <c r="I150" s="87" t="n">
        <f aca="false">SUM(I3:I149)</f>
        <v>2774.37419894376</v>
      </c>
      <c r="J150" s="87"/>
      <c r="K150" s="87"/>
      <c r="L150" s="87"/>
      <c r="M150" s="87"/>
      <c r="N150" s="87"/>
      <c r="O150" s="87" t="n">
        <f aca="false">SUM(O3:O149)</f>
        <v>43.4998925827532</v>
      </c>
      <c r="P150" s="87" t="n">
        <f aca="false">SUM(P3:P149)</f>
        <v>63.3980581674828</v>
      </c>
      <c r="Q150" s="87" t="n">
        <f aca="false">SUM(Q3:Q149)</f>
        <v>5958.18369655855</v>
      </c>
      <c r="R150" s="87" t="n">
        <f aca="false">SUM(R3:R149)</f>
        <v>2781.34583878781</v>
      </c>
      <c r="S150" s="87" t="n">
        <f aca="false">SUM(S3:S149)</f>
        <v>21774.2638225531</v>
      </c>
      <c r="T150" s="87" t="n">
        <f aca="false">SUM(T3:T149)</f>
        <v>4675.91638010991</v>
      </c>
      <c r="U150" s="87" t="n">
        <f aca="false">SUM(U3:U149)</f>
        <v>394.66638358503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.78644233538445</v>
      </c>
      <c r="D152" s="90" t="n">
        <f aca="false">SUM(D3:D6)</f>
        <v>0</v>
      </c>
      <c r="E152" s="90" t="n">
        <f aca="false">SUM(E3:E6)</f>
        <v>19.2865837828678</v>
      </c>
      <c r="F152" s="90" t="n">
        <f aca="false">SUM(F3:F6)</f>
        <v>2117.02517396072</v>
      </c>
      <c r="G152" s="90" t="n">
        <f aca="false">SUM(G3:G6)</f>
        <v>134.570173738134</v>
      </c>
      <c r="H152" s="90" t="n">
        <f aca="false">SUM(H3:H6)</f>
        <v>493.287747332697</v>
      </c>
      <c r="I152" s="91" t="n">
        <f aca="false">SUM(I3:I6)</f>
        <v>26.6481831306743</v>
      </c>
      <c r="J152" s="90"/>
      <c r="K152" s="90"/>
      <c r="L152" s="92"/>
      <c r="M152" s="91"/>
      <c r="N152" s="91"/>
      <c r="O152" s="90" t="n">
        <f aca="false">SUM(O3:O6)</f>
        <v>0.78644233538445</v>
      </c>
      <c r="P152" s="90" t="n">
        <f aca="false">SUM(P3:P6)</f>
        <v>0</v>
      </c>
      <c r="Q152" s="90" t="n">
        <f aca="false">SUM(Q3:Q6)</f>
        <v>19.1631654629434</v>
      </c>
      <c r="R152" s="90" t="n">
        <f aca="false">SUM(R3:R6)</f>
        <v>2117</v>
      </c>
      <c r="S152" s="90" t="n">
        <f aca="false">SUM(S3:S6)</f>
        <v>131.608216296689</v>
      </c>
      <c r="T152" s="90" t="n">
        <f aca="false">SUM(T3:T6)</f>
        <v>485.001765119064</v>
      </c>
      <c r="U152" s="90" t="n">
        <f aca="false">SUM(U3:U6)</f>
        <v>26.4767859547475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265082170348589</v>
      </c>
      <c r="D153" s="93" t="n">
        <f aca="false">SUM(D7:D9)</f>
        <v>0</v>
      </c>
      <c r="E153" s="93" t="n">
        <f aca="false">SUM(E7:E9)</f>
        <v>814.498974927634</v>
      </c>
      <c r="F153" s="93" t="n">
        <f aca="false">SUM(F7:F9)</f>
        <v>351.897505880793</v>
      </c>
      <c r="G153" s="93" t="n">
        <f aca="false">SUM(G7:G9)</f>
        <v>8422.55124870804</v>
      </c>
      <c r="H153" s="93" t="n">
        <f aca="false">SUM(H7:H9)</f>
        <v>1515.93866152206</v>
      </c>
      <c r="I153" s="94" t="n">
        <f aca="false">SUM(I7:I9)</f>
        <v>356.818954244475</v>
      </c>
      <c r="J153" s="93"/>
      <c r="K153" s="93"/>
      <c r="L153" s="95"/>
      <c r="M153" s="94"/>
      <c r="N153" s="94"/>
      <c r="O153" s="93" t="n">
        <f aca="false">SUM(O7:O9)</f>
        <v>5.29874581610833E-005</v>
      </c>
      <c r="P153" s="93" t="n">
        <f aca="false">SUM(P7:P9)</f>
        <v>0</v>
      </c>
      <c r="Q153" s="93" t="n">
        <f aca="false">SUM(Q7:Q9)</f>
        <v>146.634757391231</v>
      </c>
      <c r="R153" s="93" t="n">
        <f aca="false">SUM(R7:R9)</f>
        <v>70.337707120881</v>
      </c>
      <c r="S153" s="93" t="n">
        <f aca="false">SUM(S7:S9)</f>
        <v>1482.25692858675</v>
      </c>
      <c r="T153" s="93" t="n">
        <f aca="false">SUM(T7:T9)</f>
        <v>298.097322032447</v>
      </c>
      <c r="U153" s="93" t="n">
        <f aca="false">SUM(U7:U9)</f>
        <v>25.197935454993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668053608575219</v>
      </c>
      <c r="D154" s="93" t="n">
        <f aca="false">SUM(D10:D27)</f>
        <v>0</v>
      </c>
      <c r="E154" s="93" t="n">
        <f aca="false">SUM(E10:E27)</f>
        <v>69.7852304375154</v>
      </c>
      <c r="F154" s="93" t="n">
        <f aca="false">SUM(F10:F27)</f>
        <v>1261.26528372023</v>
      </c>
      <c r="G154" s="93" t="n">
        <f aca="false">SUM(G10:G27)</f>
        <v>962.253455023647</v>
      </c>
      <c r="H154" s="93" t="n">
        <f aca="false">SUM(H10:H27)</f>
        <v>2514.70283098323</v>
      </c>
      <c r="I154" s="94" t="n">
        <f aca="false">SUM(I10:I27)</f>
        <v>337.626044410319</v>
      </c>
      <c r="J154" s="93"/>
      <c r="K154" s="93"/>
      <c r="L154" s="95"/>
      <c r="M154" s="94"/>
      <c r="N154" s="94"/>
      <c r="O154" s="93" t="n">
        <f aca="false">SUM(O10:O27)</f>
        <v>7.28272339195307E-005</v>
      </c>
      <c r="P154" s="93" t="n">
        <f aca="false">SUM(P10:P27)</f>
        <v>0</v>
      </c>
      <c r="Q154" s="93" t="n">
        <f aca="false">SUM(Q10:Q27)</f>
        <v>8.51482190864004</v>
      </c>
      <c r="R154" s="93" t="n">
        <f aca="false">SUM(R10:R27)</f>
        <v>177.348058210611</v>
      </c>
      <c r="S154" s="93" t="n">
        <f aca="false">SUM(S10:S27)</f>
        <v>44.3797710446634</v>
      </c>
      <c r="T154" s="93" t="n">
        <f aca="false">SUM(T10:T27)</f>
        <v>300.46086039456</v>
      </c>
      <c r="U154" s="93" t="n">
        <f aca="false">SUM(U10:U27)</f>
        <v>57.7518178137314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351015423062333</v>
      </c>
      <c r="D155" s="93" t="n">
        <f aca="false">SUM(D28:D59)</f>
        <v>0.233435298590572</v>
      </c>
      <c r="E155" s="93" t="n">
        <f aca="false">SUM(E28:E59)</f>
        <v>1003.08258610605</v>
      </c>
      <c r="F155" s="93" t="n">
        <f aca="false">SUM(F28:F59)</f>
        <v>204.897381782913</v>
      </c>
      <c r="G155" s="93" t="n">
        <f aca="false">SUM(G28:G59)</f>
        <v>365.062646552203</v>
      </c>
      <c r="H155" s="93" t="n">
        <f aca="false">SUM(H28:H59)</f>
        <v>37.8668817889953</v>
      </c>
      <c r="I155" s="94" t="n">
        <f aca="false">SUM(I28:I59)</f>
        <v>200.23158982605</v>
      </c>
      <c r="J155" s="93"/>
      <c r="K155" s="93"/>
      <c r="L155" s="95"/>
      <c r="M155" s="94"/>
      <c r="N155" s="94"/>
      <c r="O155" s="93" t="n">
        <f aca="false">SUM(O28:O59)</f>
        <v>0</v>
      </c>
      <c r="P155" s="93" t="n">
        <f aca="false">SUM(P28:P59)</f>
        <v>0.0943718482236688</v>
      </c>
      <c r="Q155" s="93" t="n">
        <f aca="false">SUM(Q28:Q59)</f>
        <v>171.74931883056</v>
      </c>
      <c r="R155" s="93" t="n">
        <f aca="false">SUM(R28:R59)</f>
        <v>0.200716981096008</v>
      </c>
      <c r="S155" s="93" t="n">
        <f aca="false">SUM(S28:S59)</f>
        <v>221.808897306918</v>
      </c>
      <c r="T155" s="93" t="n">
        <f aca="false">SUM(T28:T59)</f>
        <v>7.01903782883359</v>
      </c>
      <c r="U155" s="93" t="n">
        <f aca="false">SUM(U28:U59)</f>
        <v>23.728022312458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564223826341681</v>
      </c>
      <c r="E156" s="93" t="n">
        <f aca="false">SUM(E60:E69)</f>
        <v>797.121318480569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112783090437396</v>
      </c>
      <c r="Q156" s="93" t="n">
        <f aca="false">SUM(Q60:Q69)</f>
        <v>156.341024025185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29.0041270012102</v>
      </c>
      <c r="E157" s="93" t="n">
        <f aca="false">SUM(E70:E95)</f>
        <v>12690.3521795367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.328328582367729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3.0705744836637</v>
      </c>
      <c r="Q157" s="93" t="n">
        <f aca="false">SUM(Q70:Q95)</f>
        <v>1817.33048486361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320.374679543741</v>
      </c>
      <c r="D158" s="56" t="n">
        <v>405.711197225769</v>
      </c>
      <c r="E158" s="56" t="n">
        <v>14368.440287113</v>
      </c>
      <c r="F158" s="93" t="n">
        <f aca="false">SUM(F96:F109)</f>
        <v>297.944999336053</v>
      </c>
      <c r="G158" s="56" t="n">
        <v>91276.6773459751</v>
      </c>
      <c r="H158" s="56" t="n">
        <v>14589.8061681291</v>
      </c>
      <c r="I158" s="64" t="n">
        <v>1378.51201137609</v>
      </c>
      <c r="J158" s="93"/>
      <c r="K158" s="93"/>
      <c r="L158" s="95"/>
      <c r="M158" s="94"/>
      <c r="N158" s="94"/>
      <c r="O158" s="93" t="n">
        <v>43.5925121218305</v>
      </c>
      <c r="P158" s="93" t="n">
        <v>48.1192453983217</v>
      </c>
      <c r="Q158" s="93" t="n">
        <v>2726.27365695582</v>
      </c>
      <c r="R158" s="93" t="n">
        <v>45.2192837934661</v>
      </c>
      <c r="S158" s="93" t="n">
        <v>17120.6030268611</v>
      </c>
      <c r="T158" s="93" t="n">
        <v>2220.36163358095</v>
      </c>
      <c r="U158" s="93" t="n">
        <v>219.222938245406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767225516248957</v>
      </c>
      <c r="D159" s="93" t="n">
        <f aca="false">SUM(D110:D120)</f>
        <v>26.9628662472483</v>
      </c>
      <c r="E159" s="93" t="n">
        <f aca="false">SUM(E110:E120)</f>
        <v>1848.34245980331</v>
      </c>
      <c r="F159" s="93" t="n">
        <f aca="false">SUM(F110:F120)</f>
        <v>471.833531870218</v>
      </c>
      <c r="G159" s="93" t="n">
        <f aca="false">SUM(G110:G120)</f>
        <v>5587.15349864225</v>
      </c>
      <c r="H159" s="93" t="n">
        <f aca="false">SUM(H110:H120)</f>
        <v>5307.71732076478</v>
      </c>
      <c r="I159" s="94" t="n">
        <f aca="false">SUM(I110:I120)</f>
        <v>544.502580665437</v>
      </c>
      <c r="J159" s="93"/>
      <c r="K159" s="93"/>
      <c r="L159" s="95"/>
      <c r="M159" s="94"/>
      <c r="N159" s="94"/>
      <c r="O159" s="93" t="n">
        <f aca="false">SUM(O110:O120)</f>
        <v>0.104371957152136</v>
      </c>
      <c r="P159" s="93" t="n">
        <f aca="false">SUM(P110:P120)</f>
        <v>10.4633503199536</v>
      </c>
      <c r="Q159" s="93" t="n">
        <f aca="false">SUM(Q110:Q120)</f>
        <v>906.097456861758</v>
      </c>
      <c r="R159" s="93" t="n">
        <f aca="false">SUM(R110:R120)</f>
        <v>371.240072682267</v>
      </c>
      <c r="S159" s="93" t="n">
        <f aca="false">SUM(S110:S120)</f>
        <v>2245.15317077179</v>
      </c>
      <c r="T159" s="93" t="n">
        <f aca="false">SUM(T110:T120)</f>
        <v>1579.41184089479</v>
      </c>
      <c r="U159" s="93" t="n">
        <f aca="false">SUM(U110:U120)</f>
        <v>54.5576392412676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172.939941319844</v>
      </c>
      <c r="D160" s="93" t="n">
        <f aca="false">SUM(D121:D131)</f>
        <v>0</v>
      </c>
      <c r="E160" s="93" t="n">
        <f aca="false">SUM(E121:E131)</f>
        <v>215.305147336803</v>
      </c>
      <c r="F160" s="93" t="n">
        <f aca="false">SUM(F121:F131)</f>
        <v>0</v>
      </c>
      <c r="G160" s="93" t="n">
        <f aca="false">SUM(G121:G131)</f>
        <v>0</v>
      </c>
      <c r="H160" s="93" t="n">
        <f aca="false">SUM(H121:H131)</f>
        <v>0</v>
      </c>
      <c r="I160" s="93" t="n">
        <f aca="false">SUM(I121:I131)</f>
        <v>0</v>
      </c>
      <c r="J160" s="93"/>
      <c r="K160" s="93"/>
      <c r="L160" s="95"/>
      <c r="M160" s="94"/>
      <c r="N160" s="94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0</v>
      </c>
      <c r="R160" s="93" t="n">
        <f aca="false">SUM(R121:R131)</f>
        <v>0</v>
      </c>
      <c r="S160" s="93" t="n">
        <f aca="false">SUM(S121:S131)</f>
        <v>0</v>
      </c>
      <c r="T160" s="93" t="n">
        <f aca="false">SUM(T121:T131)</f>
        <v>0</v>
      </c>
      <c r="U160" s="93" t="n">
        <f aca="false">SUM(U121:U131)</f>
        <v>0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1.30704999040876</v>
      </c>
      <c r="D162" s="93" t="n">
        <f aca="false">SUM(D145:D149)</f>
        <v>0</v>
      </c>
      <c r="E162" s="93" t="n">
        <f aca="false">SUM(E145:E149)</f>
        <v>346.236415239978</v>
      </c>
      <c r="F162" s="93" t="n">
        <f aca="false">SUM(F145:F149)</f>
        <v>1.16182221286222</v>
      </c>
      <c r="G162" s="93" t="n">
        <f aca="false">SUM(G145:G149)</f>
        <v>101.659443644219</v>
      </c>
      <c r="H162" s="93" t="n">
        <f aca="false">SUM(H145:H149)</f>
        <v>2.88692073110593</v>
      </c>
      <c r="I162" s="94" t="n">
        <f aca="false">SUM(I145:I149)</f>
        <v>9.98573341335083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99.2962496085669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497.194672819435</v>
      </c>
      <c r="D163" s="100" t="n">
        <f aca="false">SUM(D152:D162)</f>
        <v>462.47584959916</v>
      </c>
      <c r="E163" s="100" t="n">
        <f aca="false">SUM(E152:E162)</f>
        <v>32172.4511827644</v>
      </c>
      <c r="F163" s="100" t="n">
        <f aca="false">SUM(F152:F162)</f>
        <v>4706.02569876379</v>
      </c>
      <c r="G163" s="100" t="n">
        <f aca="false">SUM(G152:G162)</f>
        <v>106849.927812284</v>
      </c>
      <c r="H163" s="100" t="n">
        <f aca="false">SUM(H152:H162)</f>
        <v>24462.2065312519</v>
      </c>
      <c r="I163" s="100" t="n">
        <f aca="false">SUM(I152:I162)</f>
        <v>2854.65342564876</v>
      </c>
      <c r="J163" s="100"/>
      <c r="K163" s="100"/>
      <c r="L163" s="100"/>
      <c r="M163" s="100"/>
      <c r="N163" s="100"/>
      <c r="O163" s="100" t="n">
        <f aca="false">SUM(O152:O162)</f>
        <v>44.4834522290592</v>
      </c>
      <c r="P163" s="100" t="n">
        <f aca="false">SUM(P152:P162)</f>
        <v>61.8603251406001</v>
      </c>
      <c r="Q163" s="100" t="n">
        <f aca="false">SUM(Q152:Q162)</f>
        <v>6051.40093590832</v>
      </c>
      <c r="R163" s="100" t="n">
        <f aca="false">SUM(R152:R162)</f>
        <v>2781.34583878832</v>
      </c>
      <c r="S163" s="100" t="n">
        <f aca="false">SUM(S152:S162)</f>
        <v>21245.8100108679</v>
      </c>
      <c r="T163" s="100" t="n">
        <f aca="false">SUM(T152:T162)</f>
        <v>4890.35245985064</v>
      </c>
      <c r="U163" s="100" t="n">
        <f aca="false">SUM(U152:U162)</f>
        <v>406.935139022603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78651516261837</v>
      </c>
      <c r="P166" s="103" t="n">
        <f aca="false">P152+P154+P155+P156</f>
        <v>0.207154938661065</v>
      </c>
      <c r="Q166" s="104"/>
      <c r="R166" s="103" t="n">
        <f aca="false">R152+R154+R155+R156</f>
        <v>2294.54877519171</v>
      </c>
      <c r="S166" s="103" t="n">
        <f aca="false">S152+S154+S155+S156</f>
        <v>397.796884648271</v>
      </c>
      <c r="T166" s="103" t="n">
        <f aca="false">T152+T154+T155+T156</f>
        <v>792.481663342457</v>
      </c>
      <c r="U166" s="103" t="n">
        <f aca="false">U152+U154+U155+U156</f>
        <v>107.956626080937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5.29874581610833E-005</v>
      </c>
      <c r="P167" s="103" t="n">
        <f aca="false">P153</f>
        <v>0</v>
      </c>
      <c r="Q167" s="104"/>
      <c r="R167" s="103" t="n">
        <f aca="false">R153</f>
        <v>70.337707120881</v>
      </c>
      <c r="S167" s="103" t="n">
        <f aca="false">S153</f>
        <v>1482.25692858675</v>
      </c>
      <c r="T167" s="103" t="n">
        <f aca="false">T153</f>
        <v>298.097322032447</v>
      </c>
      <c r="U167" s="103" t="n">
        <f aca="false">U153</f>
        <v>25.197935454993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104371957152136</v>
      </c>
      <c r="P168" s="103" t="n">
        <f aca="false">P159</f>
        <v>10.4633503199536</v>
      </c>
      <c r="Q168" s="104"/>
      <c r="R168" s="103" t="n">
        <f aca="false">R159</f>
        <v>371.240072682267</v>
      </c>
      <c r="S168" s="103" t="n">
        <f aca="false">S159</f>
        <v>2245.15317077179</v>
      </c>
      <c r="T168" s="103" t="n">
        <f aca="false">T159</f>
        <v>1579.41184089479</v>
      </c>
      <c r="U168" s="103" t="n">
        <f aca="false">U159</f>
        <v>54.5576392412676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43.5925121218305</v>
      </c>
      <c r="P169" s="105" t="n">
        <f aca="false">P158</f>
        <v>48.1192453983217</v>
      </c>
      <c r="Q169" s="106"/>
      <c r="R169" s="105" t="n">
        <f aca="false">R158</f>
        <v>45.2192837934661</v>
      </c>
      <c r="S169" s="105" t="n">
        <f aca="false">S158</f>
        <v>17120.6030268611</v>
      </c>
      <c r="T169" s="105" t="n">
        <f aca="false">T158</f>
        <v>2220.36163358095</v>
      </c>
      <c r="U169" s="105" t="n">
        <f aca="false">U158</f>
        <v>219.222938245406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3.0705744836637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</v>
      </c>
      <c r="S172" s="105" t="n">
        <f aca="false">S160</f>
        <v>0</v>
      </c>
      <c r="T172" s="105" t="n">
        <f aca="false">T160</f>
        <v>0</v>
      </c>
      <c r="U172" s="105" t="n">
        <f aca="false">U160</f>
        <v>0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355.768330227328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906.097456861758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2726.27365695582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1817.33048486361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245.931006999798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146.634757391231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99.2962496085669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7.99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24" t="n">
        <v>0</v>
      </c>
      <c r="D3" s="124" t="n">
        <v>0</v>
      </c>
      <c r="E3" s="124" t="n">
        <v>0</v>
      </c>
      <c r="F3" s="124" t="n">
        <v>0</v>
      </c>
      <c r="G3" s="124" t="n">
        <v>0</v>
      </c>
      <c r="H3" s="124" t="n">
        <v>0</v>
      </c>
      <c r="I3" s="124" t="n">
        <v>0</v>
      </c>
      <c r="J3" s="4"/>
      <c r="K3" s="4"/>
      <c r="L3" s="28" t="n">
        <v>579696</v>
      </c>
      <c r="M3" s="29" t="n">
        <v>199131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64" t="n">
        <v>0</v>
      </c>
      <c r="D4" s="164" t="n">
        <v>0</v>
      </c>
      <c r="E4" s="164" t="n">
        <v>53.0876854053672</v>
      </c>
      <c r="F4" s="164" t="n">
        <v>3181</v>
      </c>
      <c r="G4" s="164" t="n">
        <v>266.749952154236</v>
      </c>
      <c r="H4" s="164" t="n">
        <v>1555.94115152015</v>
      </c>
      <c r="I4" s="164" t="n">
        <v>63.2779353174247</v>
      </c>
      <c r="J4" s="4"/>
      <c r="K4" s="4"/>
      <c r="L4" s="28" t="n">
        <v>579696</v>
      </c>
      <c r="M4" s="29" t="n">
        <v>199131</v>
      </c>
      <c r="N4" s="30" t="n">
        <v>1</v>
      </c>
      <c r="O4" s="31" t="n">
        <f aca="false">C4*$N4</f>
        <v>0</v>
      </c>
      <c r="P4" s="31" t="n">
        <f aca="false">D4*$N4</f>
        <v>0</v>
      </c>
      <c r="Q4" s="31" t="n">
        <f aca="false">E4*$N4</f>
        <v>53.0876854053672</v>
      </c>
      <c r="R4" s="31" t="n">
        <f aca="false">F4*$N4</f>
        <v>3181</v>
      </c>
      <c r="S4" s="31" t="n">
        <f aca="false">G4*$N4</f>
        <v>266.749952154236</v>
      </c>
      <c r="T4" s="31" t="n">
        <f aca="false">H4*$N4</f>
        <v>1555.94115152015</v>
      </c>
      <c r="U4" s="31" t="n">
        <f aca="false">I4*$N4</f>
        <v>63.2779353174247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64" t="n">
        <v>0</v>
      </c>
      <c r="D5" s="164" t="n">
        <v>242.669065252307</v>
      </c>
      <c r="E5" s="164" t="n">
        <v>1479.05197599536</v>
      </c>
      <c r="F5" s="164" t="n">
        <v>8318.2</v>
      </c>
      <c r="G5" s="164" t="n">
        <v>2186.94502545844</v>
      </c>
      <c r="H5" s="164" t="n">
        <v>6903.32753172862</v>
      </c>
      <c r="I5" s="164" t="n">
        <v>466.584806455045</v>
      </c>
      <c r="J5" s="4"/>
      <c r="K5" s="4"/>
      <c r="L5" s="28" t="n">
        <v>579696</v>
      </c>
      <c r="M5" s="29" t="n">
        <v>199131</v>
      </c>
      <c r="N5" s="30" t="n">
        <v>1</v>
      </c>
      <c r="O5" s="31" t="n">
        <f aca="false">C5*$N5</f>
        <v>0</v>
      </c>
      <c r="P5" s="31" t="n">
        <f aca="false">D5*$N5</f>
        <v>242.669065252307</v>
      </c>
      <c r="Q5" s="31" t="n">
        <f aca="false">E5*$N5</f>
        <v>1479.05197599536</v>
      </c>
      <c r="R5" s="31" t="n">
        <f aca="false">F5*$N5</f>
        <v>8318.2</v>
      </c>
      <c r="S5" s="31" t="n">
        <f aca="false">G5*$N5</f>
        <v>2186.94502545844</v>
      </c>
      <c r="T5" s="31" t="n">
        <f aca="false">H5*$N5</f>
        <v>6903.32753172862</v>
      </c>
      <c r="U5" s="31" t="n">
        <f aca="false">I5*$N5</f>
        <v>466.584806455045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64" t="n">
        <v>0</v>
      </c>
      <c r="D6" s="164" t="n">
        <v>0</v>
      </c>
      <c r="E6" s="164" t="n">
        <v>0</v>
      </c>
      <c r="F6" s="164" t="n">
        <v>0</v>
      </c>
      <c r="G6" s="164" t="n">
        <v>0</v>
      </c>
      <c r="H6" s="164" t="n">
        <v>0</v>
      </c>
      <c r="I6" s="164" t="n">
        <v>0</v>
      </c>
      <c r="J6" s="33" t="n">
        <v>0</v>
      </c>
      <c r="K6" s="123" t="n">
        <v>0</v>
      </c>
      <c r="L6" s="28" t="n">
        <v>579696</v>
      </c>
      <c r="M6" s="29" t="n">
        <v>199131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64" t="n">
        <v>4.98609824524838E-006</v>
      </c>
      <c r="D7" s="164" t="n">
        <v>0</v>
      </c>
      <c r="E7" s="164" t="n">
        <v>18.4323208355912</v>
      </c>
      <c r="F7" s="164" t="n">
        <v>23.6545789427632</v>
      </c>
      <c r="G7" s="164" t="n">
        <v>72.7619421575433</v>
      </c>
      <c r="H7" s="164" t="n">
        <v>146.556043649884</v>
      </c>
      <c r="I7" s="164" t="n">
        <v>5.10275959489772</v>
      </c>
      <c r="J7" s="4"/>
      <c r="K7" s="4"/>
      <c r="L7" s="38" t="n">
        <v>579696</v>
      </c>
      <c r="M7" s="39" t="n">
        <v>199131</v>
      </c>
      <c r="N7" s="6" t="n">
        <v>1</v>
      </c>
      <c r="O7" s="40" t="n">
        <f aca="false">C7*$M7/$L7*$N7</f>
        <v>1.71277140031077E-006</v>
      </c>
      <c r="P7" s="40" t="n">
        <f aca="false">D7*$M7/$L7*$N7</f>
        <v>0</v>
      </c>
      <c r="Q7" s="40" t="n">
        <f aca="false">E7*$M7/$L7*$N7</f>
        <v>6.33167467140039</v>
      </c>
      <c r="R7" s="40" t="n">
        <f aca="false">F7*$M7/$L7*$N7</f>
        <v>8.12556919394198</v>
      </c>
      <c r="S7" s="40" t="n">
        <f aca="false">G7*$M7/$L7*$N7</f>
        <v>24.9944079375634</v>
      </c>
      <c r="T7" s="40" t="n">
        <f aca="false">H7*$M7/$L7*$N7</f>
        <v>50.3433722641609</v>
      </c>
      <c r="U7" s="40" t="n">
        <f aca="false">I7*$M7/$L7*$N7*0.4</f>
        <v>0.701138266188884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64" t="n">
        <v>7.54433995455559E-005</v>
      </c>
      <c r="D8" s="164" t="n">
        <v>0</v>
      </c>
      <c r="E8" s="164" t="n">
        <v>203.998178206195</v>
      </c>
      <c r="F8" s="164" t="n">
        <v>82.5742888337425</v>
      </c>
      <c r="G8" s="164" t="n">
        <v>2179.25241739516</v>
      </c>
      <c r="H8" s="164" t="n">
        <v>302.192802731938</v>
      </c>
      <c r="I8" s="164" t="n">
        <v>90.5428929697995</v>
      </c>
      <c r="J8" s="4"/>
      <c r="K8" s="4"/>
      <c r="L8" s="38" t="n">
        <v>579696</v>
      </c>
      <c r="M8" s="39" t="n">
        <v>199131</v>
      </c>
      <c r="N8" s="6" t="n">
        <v>1</v>
      </c>
      <c r="O8" s="40" t="n">
        <f aca="false">C8*$M8/$L8*$N8</f>
        <v>2.59155136397458E-005</v>
      </c>
      <c r="P8" s="40" t="n">
        <f aca="false">D8*$M8/$L8*$N8</f>
        <v>0</v>
      </c>
      <c r="Q8" s="40" t="n">
        <f aca="false">E8*$M8/$L8*$N8</f>
        <v>70.0752829489557</v>
      </c>
      <c r="R8" s="40" t="n">
        <f aca="false">F8*$M8/$L8*$N8</f>
        <v>28.3650408313184</v>
      </c>
      <c r="S8" s="40" t="n">
        <f aca="false">G8*$M8/$L8*$N8</f>
        <v>748.593595830082</v>
      </c>
      <c r="T8" s="40" t="n">
        <f aca="false">H8*$M8/$L8*$N8</f>
        <v>103.806055244151</v>
      </c>
      <c r="U8" s="40" t="n">
        <f aca="false">I8*$M8/$L8*$N8*0.4</f>
        <v>12.4409323645284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64" t="n">
        <v>0</v>
      </c>
      <c r="D9" s="164" t="n">
        <v>0</v>
      </c>
      <c r="E9" s="164" t="n">
        <v>62.9107264119765</v>
      </c>
      <c r="F9" s="164" t="n">
        <v>0.0129447467941833</v>
      </c>
      <c r="G9" s="164" t="n">
        <v>783.010609093977</v>
      </c>
      <c r="H9" s="164" t="n">
        <v>19.152857390374</v>
      </c>
      <c r="I9" s="164" t="n">
        <v>32.3963244658973</v>
      </c>
      <c r="L9" s="44" t="n">
        <v>579696</v>
      </c>
      <c r="M9" s="45" t="n">
        <v>199131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64" t="n">
        <v>0.000103749822839512</v>
      </c>
      <c r="D10" s="164" t="n">
        <v>0</v>
      </c>
      <c r="E10" s="164" t="n">
        <v>4.73691752544638</v>
      </c>
      <c r="F10" s="164" t="n">
        <v>93.3858766269469</v>
      </c>
      <c r="G10" s="164" t="n">
        <v>24.2539306472888</v>
      </c>
      <c r="H10" s="164" t="n">
        <v>68.4299453793325</v>
      </c>
      <c r="I10" s="164" t="n">
        <v>7.28944988001848</v>
      </c>
      <c r="J10" s="33" t="n">
        <v>11545</v>
      </c>
      <c r="K10" s="34" t="n">
        <v>3529</v>
      </c>
      <c r="L10" s="28" t="n">
        <v>579696</v>
      </c>
      <c r="M10" s="29" t="n">
        <v>199131</v>
      </c>
      <c r="N10" s="10" t="n">
        <v>0</v>
      </c>
      <c r="O10" s="31" t="n">
        <f aca="false">IF($J10=0,0,C10*$K10/$J10)</f>
        <v>3.17135664617268E-005</v>
      </c>
      <c r="P10" s="31" t="n">
        <f aca="false">IF($J10=0,0,D10*$K10/$J10)</f>
        <v>0</v>
      </c>
      <c r="Q10" s="31" t="n">
        <f aca="false">IF($J10=0,0,E10*$K10/$J10)</f>
        <v>1.44794993047209</v>
      </c>
      <c r="R10" s="31" t="n">
        <f aca="false">IF($J10=0,0,F10*$K10/$J10)</f>
        <v>28.5455832495882</v>
      </c>
      <c r="S10" s="31" t="n">
        <f aca="false">IF($J10=0,0,G10*$K10/$J10)</f>
        <v>7.41378269850865</v>
      </c>
      <c r="T10" s="31" t="n">
        <f aca="false">IF($J10=0,0,H10*$K10/$J10)</f>
        <v>20.917217604475</v>
      </c>
      <c r="U10" s="31" t="n">
        <f aca="false">IF($J10=0,0,I10*$K10/$J10)</f>
        <v>2.22819130589738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64" t="n">
        <v>0</v>
      </c>
      <c r="D11" s="164" t="n">
        <v>0</v>
      </c>
      <c r="E11" s="164" t="n">
        <v>0.000492633587643026</v>
      </c>
      <c r="F11" s="164" t="n">
        <v>0.563326876644163</v>
      </c>
      <c r="G11" s="164" t="n">
        <v>0.358798139586375</v>
      </c>
      <c r="H11" s="164" t="n">
        <v>0.108622768535649</v>
      </c>
      <c r="I11" s="164" t="n">
        <v>0.042901685836839</v>
      </c>
      <c r="J11" s="47" t="n">
        <v>5</v>
      </c>
      <c r="K11" s="48" t="n">
        <v>0</v>
      </c>
      <c r="L11" s="28" t="n">
        <v>579696</v>
      </c>
      <c r="M11" s="29" t="n">
        <v>199131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</v>
      </c>
      <c r="R11" s="31" t="n">
        <f aca="false">IF($J11=0,0,F11*$K11/$J11)</f>
        <v>0</v>
      </c>
      <c r="S11" s="31" t="n">
        <f aca="false">IF($J11=0,0,G11*$K11/$J11)</f>
        <v>0</v>
      </c>
      <c r="T11" s="31" t="n">
        <f aca="false">IF($J11=0,0,H11*$K11/$J11)</f>
        <v>0</v>
      </c>
      <c r="U11" s="31" t="n">
        <f aca="false">IF($J11=0,0,I11*$K11/$J11)</f>
        <v>0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24" t="n">
        <v>0</v>
      </c>
      <c r="D12" s="124" t="n">
        <v>0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47" t="n">
        <v>0</v>
      </c>
      <c r="K12" s="48" t="n">
        <v>0</v>
      </c>
      <c r="L12" s="28" t="n">
        <v>579696</v>
      </c>
      <c r="M12" s="29" t="n">
        <v>199131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24" t="n">
        <v>0</v>
      </c>
      <c r="D13" s="124" t="n">
        <v>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136" t="n">
        <v>0</v>
      </c>
      <c r="K13" s="136" t="n">
        <v>0</v>
      </c>
      <c r="L13" s="28" t="n">
        <v>579696</v>
      </c>
      <c r="M13" s="29" t="n">
        <v>199131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64" t="n">
        <v>0</v>
      </c>
      <c r="D14" s="164" t="n">
        <v>0</v>
      </c>
      <c r="E14" s="164" t="n">
        <v>58.4520086390169</v>
      </c>
      <c r="F14" s="164" t="n">
        <v>212.04992532418</v>
      </c>
      <c r="G14" s="164" t="n">
        <v>204.287105041859</v>
      </c>
      <c r="H14" s="164" t="n">
        <v>605.856929497656</v>
      </c>
      <c r="I14" s="164" t="n">
        <v>36.3514157698594</v>
      </c>
      <c r="J14" s="47" t="n">
        <v>12110</v>
      </c>
      <c r="K14" s="48" t="n">
        <v>12108</v>
      </c>
      <c r="L14" s="28" t="n">
        <v>579696</v>
      </c>
      <c r="M14" s="29" t="n">
        <v>199131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58.4423551280939</v>
      </c>
      <c r="R14" s="31" t="n">
        <f aca="false">IF($J14=0,0,F14*$K14/$J14)</f>
        <v>212.014904692417</v>
      </c>
      <c r="S14" s="31" t="n">
        <f aca="false">IF($J14=0,0,G14*$K14/$J14)</f>
        <v>204.25336646134</v>
      </c>
      <c r="T14" s="31" t="n">
        <f aca="false">IF($J14=0,0,H14*$K14/$J14)</f>
        <v>605.756870549762</v>
      </c>
      <c r="U14" s="31" t="n">
        <f aca="false">IF($J14=0,0,I14*$K14/$J14)</f>
        <v>36.3454122329857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64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29" t="n">
        <v>0</v>
      </c>
      <c r="K15" s="129" t="n">
        <v>0</v>
      </c>
      <c r="L15" s="28" t="n">
        <v>579696</v>
      </c>
      <c r="M15" s="29" t="n">
        <v>199131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47" t="n">
        <v>0</v>
      </c>
      <c r="K16" s="48" t="n">
        <v>0</v>
      </c>
      <c r="L16" s="28" t="n">
        <v>579696</v>
      </c>
      <c r="M16" s="29" t="n">
        <v>199131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64" t="n">
        <v>0</v>
      </c>
      <c r="D17" s="164" t="n">
        <v>0</v>
      </c>
      <c r="E17" s="164" t="n">
        <v>12.1166183774834</v>
      </c>
      <c r="F17" s="164" t="n">
        <v>12.6012831125828</v>
      </c>
      <c r="G17" s="164" t="n">
        <v>0</v>
      </c>
      <c r="H17" s="164" t="n">
        <v>3.8773178807947</v>
      </c>
      <c r="I17" s="164" t="n">
        <v>3.24798072226821</v>
      </c>
      <c r="J17" s="47" t="n">
        <v>319</v>
      </c>
      <c r="K17" s="48" t="n">
        <v>319</v>
      </c>
      <c r="L17" s="28" t="n">
        <v>579696</v>
      </c>
      <c r="M17" s="29" t="n">
        <v>199131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12.1166183774834</v>
      </c>
      <c r="R17" s="31" t="n">
        <f aca="false">IF($J17=0,0,F17*$K17/$J17)</f>
        <v>12.6012831125828</v>
      </c>
      <c r="S17" s="31" t="n">
        <f aca="false">IF($J17=0,0,G17*$K17/$J17)</f>
        <v>0</v>
      </c>
      <c r="T17" s="31" t="n">
        <f aca="false">IF($J17=0,0,H17*$K17/$J17)</f>
        <v>3.8773178807947</v>
      </c>
      <c r="U17" s="31" t="n">
        <f aca="false">IF($J17=0,0,I17*$K17/$J17)</f>
        <v>3.24798072226821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64" t="n">
        <v>0.514257934501682</v>
      </c>
      <c r="D18" s="164" t="n">
        <v>0</v>
      </c>
      <c r="E18" s="164" t="n">
        <v>11.8279324935387</v>
      </c>
      <c r="F18" s="164" t="n">
        <v>179.990277075589</v>
      </c>
      <c r="G18" s="164" t="n">
        <v>514.257934501682</v>
      </c>
      <c r="H18" s="164" t="n">
        <v>919.816007420782</v>
      </c>
      <c r="I18" s="164" t="n">
        <v>39.6544293319172</v>
      </c>
      <c r="J18" s="47" t="n">
        <v>114</v>
      </c>
      <c r="K18" s="48" t="n">
        <v>114</v>
      </c>
      <c r="L18" s="28" t="n">
        <v>579696</v>
      </c>
      <c r="M18" s="29" t="n">
        <v>199131</v>
      </c>
      <c r="N18" s="10" t="n">
        <v>0</v>
      </c>
      <c r="O18" s="31" t="n">
        <f aca="false">IF($J18=0,0,C18*$K18/$J18)</f>
        <v>0.514257934501682</v>
      </c>
      <c r="P18" s="31" t="n">
        <f aca="false">IF($J18=0,0,D18*$K18/$J18)</f>
        <v>0</v>
      </c>
      <c r="Q18" s="31" t="n">
        <f aca="false">IF($J18=0,0,E18*$K18/$J18)</f>
        <v>11.8279324935387</v>
      </c>
      <c r="R18" s="31" t="n">
        <f aca="false">IF($J18=0,0,F18*$K18/$J18)</f>
        <v>179.990277075589</v>
      </c>
      <c r="S18" s="31" t="n">
        <f aca="false">IF($J18=0,0,G18*$K18/$J18)</f>
        <v>514.257934501682</v>
      </c>
      <c r="T18" s="31" t="n">
        <f aca="false">IF($J18=0,0,H18*$K18/$J18)</f>
        <v>919.816007420782</v>
      </c>
      <c r="U18" s="31" t="n">
        <f aca="false">IF($J18=0,0,I18*$K18/$J18)</f>
        <v>39.6544293319172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64" t="n">
        <v>0</v>
      </c>
      <c r="D19" s="164" t="n">
        <v>0</v>
      </c>
      <c r="E19" s="164" t="n">
        <v>0.303701127219384</v>
      </c>
      <c r="F19" s="164" t="n">
        <v>13.4934887381254</v>
      </c>
      <c r="G19" s="164" t="n">
        <v>0.987028663462998</v>
      </c>
      <c r="H19" s="164" t="n">
        <v>8.37556953209571</v>
      </c>
      <c r="I19" s="164" t="n">
        <v>6.86089640305529</v>
      </c>
      <c r="J19" s="33" t="n">
        <v>60</v>
      </c>
      <c r="K19" s="34" t="n">
        <v>24</v>
      </c>
      <c r="L19" s="28" t="n">
        <v>579696</v>
      </c>
      <c r="M19" s="29" t="n">
        <v>199131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121480450887754</v>
      </c>
      <c r="R19" s="31" t="n">
        <f aca="false">IF($J19=0,0,F19*$K19/$J19)</f>
        <v>5.39739549525014</v>
      </c>
      <c r="S19" s="31" t="n">
        <f aca="false">IF($J19=0,0,G19*$K19/$J19)</f>
        <v>0.394811465385199</v>
      </c>
      <c r="T19" s="31" t="n">
        <f aca="false">IF($J19=0,0,H19*$K19/$J19)</f>
        <v>3.35022781283828</v>
      </c>
      <c r="U19" s="31" t="n">
        <f aca="false">IF($J19=0,0,I19*$K19/$J19)</f>
        <v>2.74435856122212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64" t="n">
        <v>0</v>
      </c>
      <c r="D20" s="164" t="n">
        <v>0</v>
      </c>
      <c r="E20" s="164" t="n">
        <v>0.909519112824493</v>
      </c>
      <c r="F20" s="164" t="n">
        <v>0.525746413998548</v>
      </c>
      <c r="G20" s="164" t="n">
        <v>0.370462663028513</v>
      </c>
      <c r="H20" s="164" t="n">
        <v>2.3714047112424</v>
      </c>
      <c r="I20" s="164" t="n">
        <v>1.44192054472176</v>
      </c>
      <c r="J20" s="33" t="n">
        <v>13</v>
      </c>
      <c r="K20" s="34" t="n">
        <v>10</v>
      </c>
      <c r="L20" s="28" t="n">
        <v>579696</v>
      </c>
      <c r="M20" s="29" t="n">
        <v>199131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699630086788071</v>
      </c>
      <c r="R20" s="31" t="n">
        <f aca="false">IF($J20=0,0,F20*$K20/$J20)</f>
        <v>0.404420318460422</v>
      </c>
      <c r="S20" s="31" t="n">
        <f aca="false">IF($J20=0,0,G20*$K20/$J20)</f>
        <v>0.284971279252702</v>
      </c>
      <c r="T20" s="31" t="n">
        <f aca="false">IF($J20=0,0,H20*$K20/$J20)</f>
        <v>1.82415747018646</v>
      </c>
      <c r="U20" s="31" t="n">
        <f aca="false">IF($J20=0,0,I20*$K20/$J20)</f>
        <v>1.10916964978597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64" t="n">
        <v>0</v>
      </c>
      <c r="D21" s="164" t="n">
        <v>0</v>
      </c>
      <c r="E21" s="164" t="n">
        <v>0.22832589894736</v>
      </c>
      <c r="F21" s="164" t="n">
        <v>5.71464141118029</v>
      </c>
      <c r="G21" s="164" t="n">
        <v>0.519512855561845</v>
      </c>
      <c r="H21" s="164" t="n">
        <v>33.7683356115199</v>
      </c>
      <c r="I21" s="164" t="n">
        <v>2.18195399335975</v>
      </c>
      <c r="J21" s="33" t="n">
        <v>79</v>
      </c>
      <c r="K21" s="34" t="n">
        <v>7</v>
      </c>
      <c r="L21" s="28" t="n">
        <v>579696</v>
      </c>
      <c r="M21" s="29" t="n">
        <v>199131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202314087674876</v>
      </c>
      <c r="R21" s="31" t="n">
        <f aca="false">IF($J21=0,0,F21*$K21/$J21)</f>
        <v>0.506360631370406</v>
      </c>
      <c r="S21" s="31" t="n">
        <f aca="false">IF($J21=0,0,G21*$K21/$J21)</f>
        <v>0.0460327846700369</v>
      </c>
      <c r="T21" s="31" t="n">
        <f aca="false">IF($J21=0,0,H21*$K21/$J21)</f>
        <v>2.9921310035524</v>
      </c>
      <c r="U21" s="31" t="n">
        <f aca="false">IF($J21=0,0,I21*$K21/$J21)</f>
        <v>0.193337695614155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33" t="n">
        <v>0</v>
      </c>
      <c r="K22" s="123" t="n">
        <v>0</v>
      </c>
      <c r="L22" s="28" t="n">
        <v>579696</v>
      </c>
      <c r="M22" s="29" t="n">
        <v>199131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24" t="n">
        <v>0</v>
      </c>
      <c r="D23" s="124" t="n">
        <v>0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136" t="n">
        <v>0</v>
      </c>
      <c r="K23" s="162" t="n">
        <v>0</v>
      </c>
      <c r="L23" s="28" t="n">
        <v>579696</v>
      </c>
      <c r="M23" s="29" t="n">
        <v>199131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64" t="n">
        <v>0</v>
      </c>
      <c r="D24" s="164" t="n">
        <v>0</v>
      </c>
      <c r="E24" s="164" t="n">
        <v>0.153288963636661</v>
      </c>
      <c r="F24" s="164" t="n">
        <v>0</v>
      </c>
      <c r="G24" s="164" t="n">
        <v>0.398551305455317</v>
      </c>
      <c r="H24" s="164" t="n">
        <v>1.53288963636661</v>
      </c>
      <c r="I24" s="164" t="n">
        <v>0.0306577927273321</v>
      </c>
      <c r="J24" s="47" t="n">
        <v>36</v>
      </c>
      <c r="K24" s="126" t="n">
        <v>4</v>
      </c>
      <c r="L24" s="28" t="n">
        <v>579696</v>
      </c>
      <c r="M24" s="29" t="n">
        <v>199131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170321070707401</v>
      </c>
      <c r="R24" s="31" t="n">
        <f aca="false">IF($J24=0,0,F24*$K24/$J24)</f>
        <v>0</v>
      </c>
      <c r="S24" s="31" t="n">
        <f aca="false">IF($J24=0,0,G24*$K24/$J24)</f>
        <v>0.0442834783839242</v>
      </c>
      <c r="T24" s="31" t="n">
        <f aca="false">IF($J24=0,0,H24*$K24/$J24)</f>
        <v>0.170321070707401</v>
      </c>
      <c r="U24" s="31" t="n">
        <f aca="false">IF($J24=0,0,I24*$K24/$J24)</f>
        <v>0.00340642141414801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64" t="n">
        <v>0</v>
      </c>
      <c r="D25" s="164" t="n">
        <v>0</v>
      </c>
      <c r="E25" s="164" t="n">
        <v>0.0784533886455138</v>
      </c>
      <c r="F25" s="164" t="n">
        <v>8.7979871552469</v>
      </c>
      <c r="G25" s="164" t="n">
        <v>0.443822027312724</v>
      </c>
      <c r="H25" s="164" t="n">
        <v>2.80190673733978</v>
      </c>
      <c r="I25" s="164" t="n">
        <v>0.633791304045309</v>
      </c>
      <c r="J25" s="33" t="n">
        <v>27</v>
      </c>
      <c r="K25" s="34" t="n">
        <v>1</v>
      </c>
      <c r="L25" s="28" t="n">
        <v>579696</v>
      </c>
      <c r="M25" s="29" t="n">
        <v>199131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0290568106094495</v>
      </c>
      <c r="R25" s="31" t="n">
        <f aca="false">IF($J25=0,0,F25*$K25/$J25)</f>
        <v>0.325851376120256</v>
      </c>
      <c r="S25" s="31" t="n">
        <f aca="false">IF($J25=0,0,G25*$K25/$J25)</f>
        <v>0.0164378528634342</v>
      </c>
      <c r="T25" s="31" t="n">
        <f aca="false">IF($J25=0,0,H25*$K25/$J25)</f>
        <v>0.103774323605177</v>
      </c>
      <c r="U25" s="31" t="n">
        <f aca="false">IF($J25=0,0,I25*$K25/$J25)</f>
        <v>0.0234737520016781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64" t="n">
        <v>0</v>
      </c>
      <c r="D26" s="164" t="n">
        <v>0</v>
      </c>
      <c r="E26" s="164" t="n">
        <v>1.81629073933525</v>
      </c>
      <c r="F26" s="164" t="n">
        <v>73.7895523628577</v>
      </c>
      <c r="G26" s="164" t="n">
        <v>16.8655568494602</v>
      </c>
      <c r="H26" s="164" t="n">
        <v>22.5224818756352</v>
      </c>
      <c r="I26" s="164" t="n">
        <v>28.5417115970644</v>
      </c>
      <c r="J26" s="33" t="n">
        <v>227</v>
      </c>
      <c r="K26" s="34" t="n">
        <v>98</v>
      </c>
      <c r="L26" s="28" t="n">
        <v>579696</v>
      </c>
      <c r="M26" s="29" t="n">
        <v>199131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784125517422265</v>
      </c>
      <c r="R26" s="31" t="n">
        <f aca="false">IF($J26=0,0,F26*$K26/$J26)</f>
        <v>31.8562825178857</v>
      </c>
      <c r="S26" s="31" t="n">
        <f aca="false">IF($J26=0,0,G26*$K26/$J26)</f>
        <v>7.28116551210176</v>
      </c>
      <c r="T26" s="31" t="n">
        <f aca="false">IF($J26=0,0,H26*$K26/$J26)</f>
        <v>9.72336221943721</v>
      </c>
      <c r="U26" s="31" t="n">
        <f aca="false">IF($J26=0,0,I26*$K26/$J26)</f>
        <v>12.3219724075432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64" t="n">
        <v>0</v>
      </c>
      <c r="D27" s="164" t="n">
        <v>0</v>
      </c>
      <c r="E27" s="164" t="n">
        <v>3.36215850530092E-005</v>
      </c>
      <c r="F27" s="164" t="n">
        <v>0</v>
      </c>
      <c r="G27" s="164" t="n">
        <v>0.000336212263615519</v>
      </c>
      <c r="H27" s="164" t="n">
        <v>0</v>
      </c>
      <c r="I27" s="164" t="n">
        <v>0</v>
      </c>
      <c r="J27" s="33" t="n">
        <v>62</v>
      </c>
      <c r="K27" s="34" t="n">
        <v>1</v>
      </c>
      <c r="L27" s="28" t="n">
        <v>579696</v>
      </c>
      <c r="M27" s="29" t="n">
        <v>199131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5.42283629887244E-007</v>
      </c>
      <c r="R27" s="31" t="n">
        <f aca="false">IF($J27=0,0,F27*$K27/$J27)</f>
        <v>0</v>
      </c>
      <c r="S27" s="31" t="n">
        <f aca="false">IF($J27=0,0,G27*$K27/$J27)</f>
        <v>5.4227784454116E-006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64" t="n">
        <v>0</v>
      </c>
      <c r="D28" s="164" t="n">
        <v>20.3100782524948</v>
      </c>
      <c r="E28" s="164" t="n">
        <v>1015.67111996139</v>
      </c>
      <c r="F28" s="164" t="n">
        <v>1490.23538787926</v>
      </c>
      <c r="G28" s="164" t="n">
        <v>45.1472258791069</v>
      </c>
      <c r="H28" s="164" t="n">
        <v>367.229113114147</v>
      </c>
      <c r="I28" s="164" t="n">
        <v>28.7589081328589</v>
      </c>
      <c r="J28" s="4"/>
      <c r="K28" s="4"/>
      <c r="L28" s="28" t="n">
        <v>579696</v>
      </c>
      <c r="M28" s="29" t="n">
        <v>199131</v>
      </c>
      <c r="N28" s="30" t="n">
        <v>1</v>
      </c>
      <c r="O28" s="31" t="n">
        <f aca="false">C28*$N28</f>
        <v>0</v>
      </c>
      <c r="P28" s="31" t="n">
        <f aca="false">D28*$N28</f>
        <v>20.3100782524948</v>
      </c>
      <c r="Q28" s="31" t="n">
        <f aca="false">E28*$N28</f>
        <v>1015.67111996139</v>
      </c>
      <c r="R28" s="31" t="n">
        <f aca="false">F28*$N28</f>
        <v>1490.23538787926</v>
      </c>
      <c r="S28" s="31" t="n">
        <f aca="false">G28*$N28</f>
        <v>45.1472258791069</v>
      </c>
      <c r="T28" s="31" t="n">
        <f aca="false">H28*$N28</f>
        <v>367.229113114147</v>
      </c>
      <c r="U28" s="31" t="n">
        <f aca="false">I28*$N28</f>
        <v>28.7589081328589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124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129" t="n">
        <v>0</v>
      </c>
      <c r="K29" s="129" t="n">
        <v>0</v>
      </c>
      <c r="L29" s="28" t="n">
        <v>579696</v>
      </c>
      <c r="M29" s="29" t="n">
        <v>199131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64" t="n">
        <v>0</v>
      </c>
      <c r="D30" s="164" t="n">
        <v>0</v>
      </c>
      <c r="E30" s="164" t="n">
        <v>0.163754286340161</v>
      </c>
      <c r="F30" s="164" t="n">
        <v>0</v>
      </c>
      <c r="G30" s="164" t="n">
        <v>0</v>
      </c>
      <c r="H30" s="164" t="n">
        <v>0</v>
      </c>
      <c r="I30" s="164" t="n">
        <v>0.409385715850401</v>
      </c>
      <c r="J30" s="33" t="n">
        <v>29</v>
      </c>
      <c r="K30" s="34" t="n">
        <v>19</v>
      </c>
      <c r="L30" s="28" t="n">
        <v>579696</v>
      </c>
      <c r="M30" s="29" t="n">
        <v>199131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10728729105045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268218227626125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64" t="n">
        <v>0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29" t="n">
        <v>0</v>
      </c>
      <c r="K31" s="129" t="n">
        <v>0</v>
      </c>
      <c r="L31" s="28" t="n">
        <v>579696</v>
      </c>
      <c r="M31" s="29" t="n">
        <v>199131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64" t="n">
        <v>0</v>
      </c>
      <c r="D32" s="164" t="n">
        <v>0</v>
      </c>
      <c r="E32" s="164" t="n">
        <v>23.0455976004384</v>
      </c>
      <c r="F32" s="164" t="n">
        <v>16.6440427700104</v>
      </c>
      <c r="G32" s="164" t="n">
        <v>12751.8973371518</v>
      </c>
      <c r="H32" s="164" t="n">
        <v>17.9243536306472</v>
      </c>
      <c r="I32" s="164" t="n">
        <v>213.260272585025</v>
      </c>
      <c r="J32" s="33" t="n">
        <v>12109</v>
      </c>
      <c r="K32" s="34" t="n">
        <v>12109</v>
      </c>
      <c r="L32" s="28" t="n">
        <v>579696</v>
      </c>
      <c r="M32" s="29" t="n">
        <v>199131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23.0455976004384</v>
      </c>
      <c r="R32" s="31" t="n">
        <f aca="false">IF($J32=0,0,F32*$K32/$J32)</f>
        <v>16.6440427700104</v>
      </c>
      <c r="S32" s="31" t="n">
        <f aca="false">IF($J32=0,0,G32*$K32/$J32)</f>
        <v>12751.8973371518</v>
      </c>
      <c r="T32" s="31" t="n">
        <f aca="false">IF($J32=0,0,H32*$K32/$J32)</f>
        <v>17.9243536306472</v>
      </c>
      <c r="U32" s="31" t="n">
        <f aca="false">IF($J32=0,0,I32*$K32/$J32)</f>
        <v>213.260272585025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64" t="n">
        <v>0</v>
      </c>
      <c r="D33" s="164" t="n">
        <v>6.22782864666557</v>
      </c>
      <c r="E33" s="164" t="n">
        <v>541.550322820808</v>
      </c>
      <c r="F33" s="164" t="n">
        <v>0</v>
      </c>
      <c r="G33" s="164" t="n">
        <v>5641.14919725835</v>
      </c>
      <c r="H33" s="164" t="n">
        <v>564.114919725835</v>
      </c>
      <c r="I33" s="164" t="n">
        <v>559.602000397554</v>
      </c>
      <c r="J33" s="33" t="n">
        <v>12109</v>
      </c>
      <c r="K33" s="34" t="n">
        <v>12109</v>
      </c>
      <c r="L33" s="28" t="n">
        <v>579696</v>
      </c>
      <c r="M33" s="29" t="n">
        <v>199131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6.22782864666557</v>
      </c>
      <c r="Q33" s="31" t="n">
        <f aca="false">IF($J33=0,0,E33*$K33/$J33)</f>
        <v>541.550322820808</v>
      </c>
      <c r="R33" s="31" t="n">
        <f aca="false">IF($J33=0,0,F33*$K33/$J33)</f>
        <v>0</v>
      </c>
      <c r="S33" s="31" t="n">
        <f aca="false">IF($J33=0,0,G33*$K33/$J33)</f>
        <v>5641.14919725835</v>
      </c>
      <c r="T33" s="31" t="n">
        <f aca="false">IF($J33=0,0,H33*$K33/$J33)</f>
        <v>564.114919725835</v>
      </c>
      <c r="U33" s="31" t="n">
        <f aca="false">IF($J33=0,0,I33*$K33/$J33)</f>
        <v>559.602000397554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64" t="n">
        <v>0</v>
      </c>
      <c r="D34" s="164" t="n">
        <v>0</v>
      </c>
      <c r="E34" s="164" t="n">
        <v>0.107711382435194</v>
      </c>
      <c r="F34" s="164" t="n">
        <v>0</v>
      </c>
      <c r="G34" s="164" t="n">
        <v>0</v>
      </c>
      <c r="H34" s="164" t="n">
        <v>0</v>
      </c>
      <c r="I34" s="164" t="n">
        <v>0.200666099951597</v>
      </c>
      <c r="J34" s="33" t="n">
        <v>4</v>
      </c>
      <c r="K34" s="51" t="n">
        <v>0</v>
      </c>
      <c r="L34" s="28" t="n">
        <v>579696</v>
      </c>
      <c r="M34" s="29" t="n">
        <v>199131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24" t="n">
        <v>0</v>
      </c>
      <c r="D35" s="124" t="n">
        <v>0</v>
      </c>
      <c r="E35" s="124" t="n">
        <v>0</v>
      </c>
      <c r="F35" s="124" t="n">
        <v>0</v>
      </c>
      <c r="G35" s="124" t="n">
        <v>0</v>
      </c>
      <c r="H35" s="124" t="n">
        <v>0</v>
      </c>
      <c r="I35" s="124" t="n">
        <v>0</v>
      </c>
      <c r="J35" s="136" t="n">
        <v>0</v>
      </c>
      <c r="K35" s="136" t="n">
        <v>0</v>
      </c>
      <c r="L35" s="28" t="n">
        <v>579696</v>
      </c>
      <c r="M35" s="29" t="n">
        <v>199131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64" t="n">
        <v>0</v>
      </c>
      <c r="D36" s="164" t="n">
        <v>0.00780848739882266</v>
      </c>
      <c r="E36" s="164" t="n">
        <v>1.56169747976453</v>
      </c>
      <c r="F36" s="164" t="n">
        <v>59.0369516397704</v>
      </c>
      <c r="G36" s="164" t="n">
        <v>422.907677520236</v>
      </c>
      <c r="H36" s="164" t="n">
        <v>8.83813133915103</v>
      </c>
      <c r="I36" s="164" t="n">
        <v>7.42396492354213</v>
      </c>
      <c r="J36" s="33" t="n">
        <v>319</v>
      </c>
      <c r="K36" s="34" t="n">
        <v>319</v>
      </c>
      <c r="L36" s="28" t="n">
        <v>579696</v>
      </c>
      <c r="M36" s="29" t="n">
        <v>199131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.00780848739882266</v>
      </c>
      <c r="Q36" s="31" t="n">
        <f aca="false">IF($J36=0,0,E36*$K36/$J36)</f>
        <v>1.56169747976453</v>
      </c>
      <c r="R36" s="31" t="n">
        <f aca="false">IF($J36=0,0,F36*$K36/$J36)</f>
        <v>59.0369516397704</v>
      </c>
      <c r="S36" s="31" t="n">
        <f aca="false">IF($J36=0,0,G36*$K36/$J36)</f>
        <v>422.907677520236</v>
      </c>
      <c r="T36" s="31" t="n">
        <f aca="false">IF($J36=0,0,H36*$K36/$J36)</f>
        <v>8.83813133915103</v>
      </c>
      <c r="U36" s="31" t="n">
        <f aca="false">IF($J36=0,0,I36*$K36/$J36)</f>
        <v>7.42396492354213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64" t="n">
        <v>0</v>
      </c>
      <c r="D37" s="164" t="n">
        <v>0</v>
      </c>
      <c r="E37" s="164" t="n">
        <v>0</v>
      </c>
      <c r="F37" s="164" t="n">
        <v>0.525449187768814</v>
      </c>
      <c r="G37" s="164" t="n">
        <v>24.320790976728</v>
      </c>
      <c r="H37" s="164" t="n">
        <v>0.750641696812592</v>
      </c>
      <c r="I37" s="164" t="n">
        <v>9.37496940322461</v>
      </c>
      <c r="J37" s="33" t="n">
        <v>12109</v>
      </c>
      <c r="K37" s="34" t="n">
        <v>12109</v>
      </c>
      <c r="L37" s="28" t="n">
        <v>579696</v>
      </c>
      <c r="M37" s="29" t="n">
        <v>199131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525449187768814</v>
      </c>
      <c r="S37" s="31" t="n">
        <f aca="false">IF($J37=0,0,G37*$K37/$J37)</f>
        <v>24.320790976728</v>
      </c>
      <c r="T37" s="31" t="n">
        <f aca="false">IF($J37=0,0,H37*$K37/$J37)</f>
        <v>0.750641696812592</v>
      </c>
      <c r="U37" s="31" t="n">
        <f aca="false">IF($J37=0,0,I37*$K37/$J37)</f>
        <v>9.37496940322461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64" t="n">
        <v>0</v>
      </c>
      <c r="D38" s="164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33" t="n">
        <v>0</v>
      </c>
      <c r="K38" s="51" t="n">
        <v>0</v>
      </c>
      <c r="L38" s="28" t="n">
        <v>579696</v>
      </c>
      <c r="M38" s="29" t="n">
        <v>199131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64" t="n">
        <v>0</v>
      </c>
      <c r="D39" s="164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33" t="n">
        <v>0</v>
      </c>
      <c r="K39" s="34" t="n">
        <v>0</v>
      </c>
      <c r="L39" s="28" t="n">
        <v>579696</v>
      </c>
      <c r="M39" s="29" t="n">
        <v>199131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64" t="n">
        <v>0.0171537215213272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1.60901907870049</v>
      </c>
      <c r="I40" s="164" t="n">
        <v>0</v>
      </c>
      <c r="J40" s="33" t="n">
        <v>8</v>
      </c>
      <c r="K40" s="123" t="n">
        <v>0</v>
      </c>
      <c r="L40" s="28" t="n">
        <v>579696</v>
      </c>
      <c r="M40" s="29" t="n">
        <v>199131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64" t="n">
        <v>0</v>
      </c>
      <c r="D41" s="164" t="n">
        <v>0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33" t="n">
        <v>0</v>
      </c>
      <c r="K41" s="34" t="n">
        <v>0</v>
      </c>
      <c r="L41" s="28" t="n">
        <v>579696</v>
      </c>
      <c r="M41" s="29" t="n">
        <v>199131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64" t="n">
        <v>0</v>
      </c>
      <c r="D42" s="164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33" t="n">
        <v>0</v>
      </c>
      <c r="K42" s="34" t="n">
        <v>0</v>
      </c>
      <c r="L42" s="28" t="n">
        <v>579696</v>
      </c>
      <c r="M42" s="29" t="n">
        <v>199131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64" t="n">
        <v>0</v>
      </c>
      <c r="D43" s="164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33" t="n">
        <v>0</v>
      </c>
      <c r="K43" s="53" t="n">
        <v>0</v>
      </c>
      <c r="L43" s="28" t="n">
        <v>579696</v>
      </c>
      <c r="M43" s="29" t="n">
        <v>199131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64" t="n">
        <v>0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33" t="n">
        <v>0</v>
      </c>
      <c r="K44" s="34" t="n">
        <v>0</v>
      </c>
      <c r="L44" s="28" t="n">
        <v>579696</v>
      </c>
      <c r="M44" s="29" t="n">
        <v>199131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64" t="n">
        <v>0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33" t="n">
        <v>0</v>
      </c>
      <c r="K45" s="34" t="n">
        <v>0</v>
      </c>
      <c r="L45" s="28" t="n">
        <v>579696</v>
      </c>
      <c r="M45" s="29" t="n">
        <v>199131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  <c r="I46" s="124" t="n">
        <v>0</v>
      </c>
      <c r="J46" s="33" t="n">
        <v>0</v>
      </c>
      <c r="K46" s="34" t="n">
        <v>0</v>
      </c>
      <c r="L46" s="28" t="n">
        <v>579696</v>
      </c>
      <c r="M46" s="29" t="n">
        <v>199131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33" t="n">
        <v>0</v>
      </c>
      <c r="K47" s="34" t="n">
        <v>0</v>
      </c>
      <c r="L47" s="28" t="n">
        <v>579696</v>
      </c>
      <c r="M47" s="29" t="n">
        <v>199131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64" t="n">
        <v>0</v>
      </c>
      <c r="D48" s="164" t="n">
        <v>0</v>
      </c>
      <c r="E48" s="164" t="n">
        <v>0.0320818929628033</v>
      </c>
      <c r="F48" s="164" t="n">
        <v>0</v>
      </c>
      <c r="G48" s="164" t="n">
        <v>0</v>
      </c>
      <c r="H48" s="164" t="n">
        <v>0</v>
      </c>
      <c r="I48" s="164" t="n">
        <v>0</v>
      </c>
      <c r="J48" s="33" t="n">
        <v>40</v>
      </c>
      <c r="K48" s="34" t="n">
        <v>8</v>
      </c>
      <c r="L48" s="28" t="n">
        <v>579696</v>
      </c>
      <c r="M48" s="29" t="n">
        <v>199131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0641637859256066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64" t="n">
        <v>0</v>
      </c>
      <c r="D49" s="164" t="n">
        <v>0</v>
      </c>
      <c r="E49" s="164" t="n">
        <v>0.0381455009064443</v>
      </c>
      <c r="F49" s="164" t="n">
        <v>0</v>
      </c>
      <c r="G49" s="164" t="n">
        <v>0</v>
      </c>
      <c r="H49" s="164" t="n">
        <v>0</v>
      </c>
      <c r="I49" s="164" t="n">
        <v>0</v>
      </c>
      <c r="J49" s="33" t="n">
        <v>40</v>
      </c>
      <c r="K49" s="34" t="n">
        <v>8</v>
      </c>
      <c r="L49" s="28" t="n">
        <v>579696</v>
      </c>
      <c r="M49" s="29" t="n">
        <v>199131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0762910018128887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64" t="n">
        <v>0</v>
      </c>
      <c r="D50" s="164" t="n">
        <v>0</v>
      </c>
      <c r="E50" s="164" t="n">
        <v>0.12047297142486</v>
      </c>
      <c r="F50" s="164" t="n">
        <v>0</v>
      </c>
      <c r="G50" s="164" t="n">
        <v>0</v>
      </c>
      <c r="H50" s="164" t="n">
        <v>0</v>
      </c>
      <c r="I50" s="164" t="n">
        <v>0.0391537157130794</v>
      </c>
      <c r="J50" s="33" t="n">
        <v>40</v>
      </c>
      <c r="K50" s="34" t="n">
        <v>8</v>
      </c>
      <c r="L50" s="28" t="n">
        <v>579696</v>
      </c>
      <c r="M50" s="29" t="n">
        <v>199131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240945942849719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0783074314261588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64" t="n">
        <v>0</v>
      </c>
      <c r="D51" s="164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33" t="n">
        <v>0</v>
      </c>
      <c r="K51" s="34" t="n">
        <v>0</v>
      </c>
      <c r="L51" s="28" t="n">
        <v>579696</v>
      </c>
      <c r="M51" s="29" t="n">
        <v>199131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64" t="n">
        <v>0</v>
      </c>
      <c r="D52" s="164" t="n">
        <v>0</v>
      </c>
      <c r="E52" s="164" t="n">
        <v>124.246649916773</v>
      </c>
      <c r="F52" s="164" t="n">
        <v>0</v>
      </c>
      <c r="G52" s="164" t="n">
        <v>0</v>
      </c>
      <c r="H52" s="164" t="n">
        <v>0</v>
      </c>
      <c r="I52" s="164" t="n">
        <v>0</v>
      </c>
      <c r="J52" s="33" t="n">
        <v>1013</v>
      </c>
      <c r="K52" s="34" t="n">
        <v>421</v>
      </c>
      <c r="L52" s="28" t="n">
        <v>579696</v>
      </c>
      <c r="M52" s="29" t="n">
        <v>199131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51.6365642793303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64" t="n">
        <v>0</v>
      </c>
      <c r="D53" s="164" t="n">
        <v>0</v>
      </c>
      <c r="E53" s="164" t="n">
        <v>34.071409314189</v>
      </c>
      <c r="F53" s="164" t="n">
        <v>0</v>
      </c>
      <c r="G53" s="164" t="n">
        <v>0</v>
      </c>
      <c r="H53" s="164" t="n">
        <v>0</v>
      </c>
      <c r="I53" s="164" t="n">
        <v>0</v>
      </c>
      <c r="J53" s="33" t="n">
        <v>224</v>
      </c>
      <c r="K53" s="34" t="n">
        <v>2</v>
      </c>
      <c r="L53" s="28" t="n">
        <v>579696</v>
      </c>
      <c r="M53" s="29" t="n">
        <v>199131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304209011733831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64" t="n">
        <v>0</v>
      </c>
      <c r="D54" s="164" t="n">
        <v>0</v>
      </c>
      <c r="E54" s="164" t="n">
        <v>30.0645754974107</v>
      </c>
      <c r="F54" s="164" t="n">
        <v>0</v>
      </c>
      <c r="G54" s="164" t="n">
        <v>0</v>
      </c>
      <c r="H54" s="164" t="n">
        <v>0</v>
      </c>
      <c r="I54" s="164" t="n">
        <v>0.883039531752521</v>
      </c>
      <c r="J54" s="33" t="n">
        <v>170</v>
      </c>
      <c r="K54" s="34" t="n">
        <v>0</v>
      </c>
      <c r="L54" s="28" t="n">
        <v>579696</v>
      </c>
      <c r="M54" s="29" t="n">
        <v>199131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64" t="n">
        <v>0</v>
      </c>
      <c r="D55" s="164" t="n">
        <v>0</v>
      </c>
      <c r="E55" s="164" t="n">
        <v>104.647723365355</v>
      </c>
      <c r="F55" s="164" t="n">
        <v>0</v>
      </c>
      <c r="G55" s="164" t="n">
        <v>0</v>
      </c>
      <c r="H55" s="164" t="n">
        <v>0</v>
      </c>
      <c r="I55" s="164" t="n">
        <v>0</v>
      </c>
      <c r="J55" s="33" t="n">
        <v>48</v>
      </c>
      <c r="K55" s="34" t="n">
        <v>40</v>
      </c>
      <c r="L55" s="28" t="n">
        <v>579696</v>
      </c>
      <c r="M55" s="29" t="n">
        <v>199131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87.2064361377959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64" t="n">
        <v>0</v>
      </c>
      <c r="D56" s="164" t="n">
        <v>3.3048E-005</v>
      </c>
      <c r="E56" s="164" t="n">
        <v>0.033048</v>
      </c>
      <c r="F56" s="164" t="n">
        <v>0</v>
      </c>
      <c r="G56" s="164" t="n">
        <v>0</v>
      </c>
      <c r="H56" s="164" t="n">
        <v>0</v>
      </c>
      <c r="I56" s="164" t="n">
        <v>0.159408</v>
      </c>
      <c r="J56" s="33" t="n">
        <v>21</v>
      </c>
      <c r="K56" s="34" t="n">
        <v>8</v>
      </c>
      <c r="L56" s="28" t="n">
        <v>579696</v>
      </c>
      <c r="M56" s="29" t="n">
        <v>199131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1.25897142857143E-005</v>
      </c>
      <c r="Q56" s="31" t="n">
        <f aca="false">IF($J56=0,0,E56*$K56/$J56)</f>
        <v>0.0125897142857143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0607268571428572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64" t="n">
        <v>0</v>
      </c>
      <c r="D57" s="164" t="n">
        <v>0.0733801629402946</v>
      </c>
      <c r="E57" s="164" t="n">
        <v>141.115687616909</v>
      </c>
      <c r="F57" s="164" t="n">
        <v>0</v>
      </c>
      <c r="G57" s="164" t="n">
        <v>0</v>
      </c>
      <c r="H57" s="164" t="n">
        <v>0</v>
      </c>
      <c r="I57" s="164" t="n">
        <v>39.0944159736075</v>
      </c>
      <c r="J57" s="4"/>
      <c r="K57" s="4"/>
      <c r="L57" s="44" t="n">
        <v>579696</v>
      </c>
      <c r="M57" s="45" t="n">
        <v>199131</v>
      </c>
      <c r="N57" s="6" t="n">
        <v>1</v>
      </c>
      <c r="O57" s="31" t="n">
        <f aca="false">C57*$M57/$L57*$N57</f>
        <v>0</v>
      </c>
      <c r="P57" s="31" t="n">
        <f aca="false">D57*$M57/$L57*$N57</f>
        <v>0.0252067725609006</v>
      </c>
      <c r="Q57" s="31" t="n">
        <f aca="false">E57*$M57/$L57*$N57</f>
        <v>48.4745590634447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3.4292976788531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64" t="n">
        <v>0</v>
      </c>
      <c r="D58" s="164" t="n">
        <v>0</v>
      </c>
      <c r="E58" s="164" t="n">
        <v>0</v>
      </c>
      <c r="F58" s="164" t="n">
        <v>154.277380350505</v>
      </c>
      <c r="G58" s="164" t="n">
        <v>0</v>
      </c>
      <c r="H58" s="164" t="n">
        <v>0</v>
      </c>
      <c r="I58" s="164" t="n">
        <v>66.8535314852186</v>
      </c>
      <c r="J58" s="33" t="n">
        <v>114</v>
      </c>
      <c r="K58" s="34" t="n">
        <v>114</v>
      </c>
      <c r="L58" s="28" t="n">
        <v>579696</v>
      </c>
      <c r="M58" s="29" t="n">
        <v>199131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54.277380350505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66.8535314852186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64" t="n">
        <v>0</v>
      </c>
      <c r="D59" s="164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44.5836693991603</v>
      </c>
      <c r="J59" s="33" t="n">
        <v>60</v>
      </c>
      <c r="K59" s="34" t="n">
        <v>24</v>
      </c>
      <c r="L59" s="28" t="n">
        <v>579696</v>
      </c>
      <c r="M59" s="29" t="n">
        <v>199131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17.8334677596641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47" t="n">
        <v>0</v>
      </c>
      <c r="K60" s="48" t="n">
        <v>0</v>
      </c>
      <c r="L60" s="28" t="n">
        <v>579696</v>
      </c>
      <c r="M60" s="29" t="n">
        <v>199131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64" t="n">
        <v>0</v>
      </c>
      <c r="D61" s="164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33" t="n">
        <v>0</v>
      </c>
      <c r="K61" s="34" t="n">
        <v>0</v>
      </c>
      <c r="L61" s="28" t="n">
        <v>579696</v>
      </c>
      <c r="M61" s="29" t="n">
        <v>199131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64" t="n">
        <v>0</v>
      </c>
      <c r="D62" s="164" t="n">
        <v>0</v>
      </c>
      <c r="E62" s="164" t="n">
        <v>0</v>
      </c>
      <c r="F62" s="164" t="n">
        <v>0</v>
      </c>
      <c r="G62" s="164" t="n">
        <v>0</v>
      </c>
      <c r="H62" s="164" t="n">
        <v>0</v>
      </c>
      <c r="I62" s="164" t="n">
        <v>0</v>
      </c>
      <c r="J62" s="33" t="n">
        <v>0</v>
      </c>
      <c r="K62" s="34" t="n">
        <v>0</v>
      </c>
      <c r="L62" s="28" t="n">
        <v>579696</v>
      </c>
      <c r="M62" s="29" t="n">
        <v>199131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64" t="n">
        <v>0</v>
      </c>
      <c r="D63" s="164" t="n">
        <v>0</v>
      </c>
      <c r="E63" s="164" t="n">
        <v>268.620010625111</v>
      </c>
      <c r="F63" s="164" t="n">
        <v>0</v>
      </c>
      <c r="G63" s="164" t="n">
        <v>0</v>
      </c>
      <c r="H63" s="164" t="n">
        <v>0</v>
      </c>
      <c r="I63" s="164" t="n">
        <v>0</v>
      </c>
      <c r="J63" s="4"/>
      <c r="K63" s="4"/>
      <c r="L63" s="28" t="n">
        <v>579696</v>
      </c>
      <c r="M63" s="29" t="n">
        <v>199131</v>
      </c>
      <c r="N63" s="30" t="n">
        <v>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268.620010625111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64" t="n">
        <v>0</v>
      </c>
      <c r="D64" s="164" t="n">
        <v>0</v>
      </c>
      <c r="E64" s="164" t="n">
        <v>73.0115251421195</v>
      </c>
      <c r="F64" s="164" t="n">
        <v>0</v>
      </c>
      <c r="G64" s="164" t="n">
        <v>0</v>
      </c>
      <c r="H64" s="164" t="n">
        <v>0</v>
      </c>
      <c r="I64" s="164" t="n">
        <v>0</v>
      </c>
      <c r="J64" s="4"/>
      <c r="K64" s="4"/>
      <c r="L64" s="28" t="n">
        <v>579696</v>
      </c>
      <c r="M64" s="29" t="n">
        <v>199131</v>
      </c>
      <c r="N64" s="30" t="n">
        <v>1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73.0115251421195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64" t="n">
        <v>0</v>
      </c>
      <c r="D65" s="164" t="n">
        <v>0.0868799550898204</v>
      </c>
      <c r="E65" s="164" t="n">
        <v>24.336125748503</v>
      </c>
      <c r="F65" s="164" t="n">
        <v>0</v>
      </c>
      <c r="G65" s="164" t="n">
        <v>0</v>
      </c>
      <c r="H65" s="164" t="n">
        <v>0</v>
      </c>
      <c r="I65" s="164" t="n">
        <v>0</v>
      </c>
      <c r="J65" s="4"/>
      <c r="K65" s="4"/>
      <c r="L65" s="28" t="n">
        <v>579696</v>
      </c>
      <c r="M65" s="29" t="n">
        <v>199131</v>
      </c>
      <c r="N65" s="30" t="n">
        <v>1</v>
      </c>
      <c r="O65" s="31" t="n">
        <f aca="false">C65*$N65</f>
        <v>0</v>
      </c>
      <c r="P65" s="31" t="n">
        <f aca="false">D65*$N65</f>
        <v>0.0868799550898204</v>
      </c>
      <c r="Q65" s="31" t="n">
        <f aca="false">E65*$N65</f>
        <v>24.336125748503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64" t="n">
        <v>0</v>
      </c>
      <c r="D66" s="164" t="n">
        <v>0.0803074924848577</v>
      </c>
      <c r="E66" s="164" t="n">
        <v>22.49509635771</v>
      </c>
      <c r="F66" s="164" t="n">
        <v>0</v>
      </c>
      <c r="G66" s="164" t="n">
        <v>0</v>
      </c>
      <c r="H66" s="164" t="n">
        <v>0</v>
      </c>
      <c r="I66" s="164" t="n">
        <v>0</v>
      </c>
      <c r="J66" s="4"/>
      <c r="K66" s="4"/>
      <c r="L66" s="44" t="n">
        <v>579696</v>
      </c>
      <c r="M66" s="45" t="n">
        <v>199131</v>
      </c>
      <c r="N66" s="6" t="n">
        <v>1</v>
      </c>
      <c r="O66" s="40" t="n">
        <f aca="false">C66*$M66/$L66*$N66</f>
        <v>0</v>
      </c>
      <c r="P66" s="40" t="n">
        <f aca="false">D66*$M66/$L66*$N66</f>
        <v>0.0275863750759056</v>
      </c>
      <c r="Q66" s="40" t="n">
        <f aca="false">E66*$M66/$L66*$N66</f>
        <v>7.7272760771286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64" t="n">
        <v>0</v>
      </c>
      <c r="D67" s="164" t="n">
        <v>0.128633690941385</v>
      </c>
      <c r="E67" s="164" t="n">
        <v>36.0318451651865</v>
      </c>
      <c r="F67" s="164" t="n">
        <v>0</v>
      </c>
      <c r="G67" s="164" t="n">
        <v>0</v>
      </c>
      <c r="H67" s="164" t="n">
        <v>0</v>
      </c>
      <c r="I67" s="164" t="n">
        <v>0</v>
      </c>
      <c r="J67" s="4"/>
      <c r="K67" s="4"/>
      <c r="L67" s="44" t="n">
        <v>579696</v>
      </c>
      <c r="M67" s="45" t="n">
        <v>199131</v>
      </c>
      <c r="N67" s="6" t="n">
        <v>1</v>
      </c>
      <c r="O67" s="31" t="n">
        <f aca="false">C67*$M67/$L67*$N67</f>
        <v>0</v>
      </c>
      <c r="P67" s="31" t="n">
        <f aca="false">D67*$M67/$L67*$N67</f>
        <v>0.0441868764159991</v>
      </c>
      <c r="Q67" s="31" t="n">
        <f aca="false">E67*$M67/$L67*$N67</f>
        <v>12.3772759508238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64" t="n">
        <v>0</v>
      </c>
      <c r="D68" s="164" t="n">
        <v>0</v>
      </c>
      <c r="E68" s="164" t="n">
        <v>33.0478145753994</v>
      </c>
      <c r="F68" s="164" t="n">
        <v>0</v>
      </c>
      <c r="G68" s="164" t="n">
        <v>0</v>
      </c>
      <c r="H68" s="164" t="n">
        <v>0</v>
      </c>
      <c r="I68" s="164" t="n">
        <v>0</v>
      </c>
      <c r="J68" s="4"/>
      <c r="K68" s="4"/>
      <c r="L68" s="44" t="n">
        <v>579696</v>
      </c>
      <c r="M68" s="45" t="n">
        <v>199131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1.3522335227668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64" t="n">
        <v>0</v>
      </c>
      <c r="D69" s="164" t="n">
        <v>0</v>
      </c>
      <c r="E69" s="164" t="n">
        <v>136.402412350735</v>
      </c>
      <c r="F69" s="164" t="n">
        <v>0</v>
      </c>
      <c r="G69" s="164" t="n">
        <v>0</v>
      </c>
      <c r="H69" s="164" t="n">
        <v>0</v>
      </c>
      <c r="I69" s="164" t="n">
        <v>0</v>
      </c>
      <c r="J69" s="4"/>
      <c r="K69" s="4"/>
      <c r="L69" s="44" t="n">
        <v>579696</v>
      </c>
      <c r="M69" s="45" t="n">
        <v>199131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46.8555049091491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64" t="n">
        <v>0</v>
      </c>
      <c r="D70" s="164" t="n">
        <v>0.0329185277910825</v>
      </c>
      <c r="E70" s="164" t="n">
        <v>16.4592639444904</v>
      </c>
      <c r="F70" s="164" t="n">
        <v>0</v>
      </c>
      <c r="G70" s="164" t="n">
        <v>0</v>
      </c>
      <c r="H70" s="164" t="n">
        <v>0</v>
      </c>
      <c r="I70" s="164" t="n">
        <v>0</v>
      </c>
      <c r="J70" s="33" t="n">
        <v>384</v>
      </c>
      <c r="K70" s="53" t="n">
        <v>144</v>
      </c>
      <c r="L70" s="28" t="n">
        <v>579696</v>
      </c>
      <c r="M70" s="29" t="n">
        <v>199131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123444479216559</v>
      </c>
      <c r="Q70" s="31" t="n">
        <f aca="false">IF($J70=0,0,E70*$K70/$J70)</f>
        <v>6.17222397918389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64" t="n">
        <v>0</v>
      </c>
      <c r="D71" s="164" t="n">
        <v>0.155551368238872</v>
      </c>
      <c r="E71" s="164" t="n">
        <v>77.7756837080712</v>
      </c>
      <c r="F71" s="164" t="n">
        <v>0</v>
      </c>
      <c r="G71" s="164" t="n">
        <v>0</v>
      </c>
      <c r="H71" s="164" t="n">
        <v>0</v>
      </c>
      <c r="I71" s="164" t="n">
        <v>0</v>
      </c>
      <c r="J71" s="33" t="n">
        <v>369</v>
      </c>
      <c r="K71" s="34" t="n">
        <v>133</v>
      </c>
      <c r="L71" s="28" t="n">
        <v>579696</v>
      </c>
      <c r="M71" s="29" t="n">
        <v>199131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0560659403137398</v>
      </c>
      <c r="Q71" s="31" t="n">
        <f aca="false">IF($J71=0,0,E71*$K71/$J71)</f>
        <v>28.0329700086002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64" t="n">
        <v>0</v>
      </c>
      <c r="D72" s="164" t="n">
        <v>1.27607163792743</v>
      </c>
      <c r="E72" s="164" t="n">
        <v>354.4643446816</v>
      </c>
      <c r="F72" s="164" t="n">
        <v>0</v>
      </c>
      <c r="G72" s="164" t="n">
        <v>0</v>
      </c>
      <c r="H72" s="164" t="n">
        <v>0</v>
      </c>
      <c r="I72" s="164" t="n">
        <v>0</v>
      </c>
      <c r="J72" s="54" t="n">
        <v>1353</v>
      </c>
      <c r="K72" s="138" t="n">
        <v>295</v>
      </c>
      <c r="L72" s="28" t="n">
        <v>579696</v>
      </c>
      <c r="M72" s="29" t="n">
        <v>199131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278227001617585</v>
      </c>
      <c r="Q72" s="31" t="n">
        <f aca="false">IF($J72=0,0,E72*$K72/$J72)</f>
        <v>77.2852784043401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64" t="n">
        <v>0</v>
      </c>
      <c r="D73" s="164" t="n">
        <v>0.595138503411105</v>
      </c>
      <c r="E73" s="164" t="n">
        <v>297.569251705553</v>
      </c>
      <c r="F73" s="164" t="n">
        <v>0</v>
      </c>
      <c r="G73" s="164" t="n">
        <v>0</v>
      </c>
      <c r="H73" s="164" t="n">
        <v>0</v>
      </c>
      <c r="I73" s="164" t="n">
        <v>0</v>
      </c>
      <c r="J73" s="54" t="n">
        <v>1353</v>
      </c>
      <c r="K73" s="138" t="n">
        <v>295</v>
      </c>
      <c r="L73" s="28" t="n">
        <v>579696</v>
      </c>
      <c r="M73" s="29" t="n">
        <v>199131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129760427573005</v>
      </c>
      <c r="Q73" s="31" t="n">
        <f aca="false">IF($J73=0,0,E73*$K73/$J73)</f>
        <v>64.8802137865026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64" t="n">
        <v>0</v>
      </c>
      <c r="D74" s="164" t="n">
        <v>0.00626375045852112</v>
      </c>
      <c r="E74" s="164" t="n">
        <v>3.13187522926056</v>
      </c>
      <c r="F74" s="164" t="n">
        <v>0</v>
      </c>
      <c r="G74" s="164" t="n">
        <v>0</v>
      </c>
      <c r="H74" s="164" t="n">
        <v>0</v>
      </c>
      <c r="I74" s="164" t="n">
        <v>0</v>
      </c>
      <c r="J74" s="33" t="n">
        <v>1624</v>
      </c>
      <c r="K74" s="34" t="n">
        <v>1070</v>
      </c>
      <c r="L74" s="28" t="n">
        <v>579696</v>
      </c>
      <c r="M74" s="29" t="n">
        <v>199131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412697844249852</v>
      </c>
      <c r="Q74" s="31" t="n">
        <f aca="false">IF($J74=0,0,E74*$K74/$J74)</f>
        <v>2.06348922124926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113"/>
      <c r="AR74" s="113"/>
      <c r="AS74" s="113"/>
      <c r="AT74" s="113"/>
      <c r="AU74" s="113"/>
      <c r="AV74" s="35"/>
      <c r="AW74" s="35"/>
      <c r="AX74" s="35"/>
      <c r="AY74" s="35"/>
      <c r="AZ74" s="35"/>
      <c r="BA74" s="35"/>
      <c r="BB74" s="35"/>
      <c r="BC74" s="35"/>
      <c r="BD74" s="35"/>
      <c r="BE74" s="35"/>
    </row>
    <row r="75" customFormat="false" ht="15" hidden="false" customHeight="false" outlineLevel="0" collapsed="false">
      <c r="A75" s="32" t="s">
        <v>160</v>
      </c>
      <c r="B75" s="43" t="s">
        <v>161</v>
      </c>
      <c r="C75" s="164" t="n">
        <v>0</v>
      </c>
      <c r="D75" s="164" t="n">
        <v>0.07950763633455</v>
      </c>
      <c r="E75" s="164" t="n">
        <v>39.753818167275</v>
      </c>
      <c r="F75" s="164" t="n">
        <v>0</v>
      </c>
      <c r="G75" s="164" t="n">
        <v>0</v>
      </c>
      <c r="H75" s="164" t="n">
        <v>0</v>
      </c>
      <c r="I75" s="164" t="n">
        <v>0</v>
      </c>
      <c r="J75" s="33" t="n">
        <v>264</v>
      </c>
      <c r="K75" s="34" t="n">
        <v>228</v>
      </c>
      <c r="L75" s="28" t="n">
        <v>579696</v>
      </c>
      <c r="M75" s="29" t="n">
        <v>199131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686656859252931</v>
      </c>
      <c r="Q75" s="31" t="n">
        <f aca="false">IF($J75=0,0,E75*$K75/$J75)</f>
        <v>34.3328429626466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</row>
    <row r="76" customFormat="false" ht="15" hidden="false" customHeight="false" outlineLevel="0" collapsed="false">
      <c r="A76" s="32" t="s">
        <v>162</v>
      </c>
      <c r="B76" s="43" t="s">
        <v>163</v>
      </c>
      <c r="C76" s="164" t="n">
        <v>0</v>
      </c>
      <c r="D76" s="164" t="n">
        <v>0.454724312264793</v>
      </c>
      <c r="E76" s="164" t="n">
        <v>227.362156132397</v>
      </c>
      <c r="F76" s="164" t="n">
        <v>0</v>
      </c>
      <c r="G76" s="164" t="n">
        <v>0</v>
      </c>
      <c r="H76" s="164" t="n">
        <v>0</v>
      </c>
      <c r="I76" s="164" t="n">
        <v>0</v>
      </c>
      <c r="J76" s="33" t="n">
        <v>735</v>
      </c>
      <c r="K76" s="53" t="n">
        <v>54</v>
      </c>
      <c r="L76" s="28" t="n">
        <v>579696</v>
      </c>
      <c r="M76" s="29" t="n">
        <v>199131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0334083168194542</v>
      </c>
      <c r="Q76" s="31" t="n">
        <f aca="false">IF($J76=0,0,E76*$K76/$J76)</f>
        <v>16.7041584097271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</row>
    <row r="77" customFormat="false" ht="15" hidden="false" customHeight="false" outlineLevel="0" collapsed="false">
      <c r="A77" s="32" t="s">
        <v>164</v>
      </c>
      <c r="B77" s="43" t="s">
        <v>165</v>
      </c>
      <c r="C77" s="164" t="n">
        <v>0</v>
      </c>
      <c r="D77" s="164" t="n">
        <v>0.282943717219436</v>
      </c>
      <c r="E77" s="164" t="n">
        <v>141.471858609718</v>
      </c>
      <c r="F77" s="164" t="n">
        <v>0</v>
      </c>
      <c r="G77" s="164" t="n">
        <v>0</v>
      </c>
      <c r="H77" s="164" t="n">
        <v>0</v>
      </c>
      <c r="I77" s="164" t="n">
        <v>0</v>
      </c>
      <c r="J77" s="33" t="n">
        <v>228</v>
      </c>
      <c r="K77" s="34" t="n">
        <v>99</v>
      </c>
      <c r="L77" s="28" t="n">
        <v>579696</v>
      </c>
      <c r="M77" s="29" t="n">
        <v>199131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122857140371597</v>
      </c>
      <c r="Q77" s="31" t="n">
        <f aca="false">IF($J77=0,0,E77*$K77/$J77)</f>
        <v>61.4285701857987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</row>
    <row r="78" customFormat="false" ht="15" hidden="false" customHeight="false" outlineLevel="0" collapsed="false">
      <c r="A78" s="32" t="s">
        <v>166</v>
      </c>
      <c r="B78" s="43" t="s">
        <v>167</v>
      </c>
      <c r="C78" s="164" t="n">
        <v>0</v>
      </c>
      <c r="D78" s="164" t="n">
        <v>0.135324055388378</v>
      </c>
      <c r="E78" s="164" t="n">
        <v>67.6620272170227</v>
      </c>
      <c r="F78" s="164" t="n">
        <v>0</v>
      </c>
      <c r="G78" s="164" t="n">
        <v>0</v>
      </c>
      <c r="H78" s="164" t="n">
        <v>0</v>
      </c>
      <c r="I78" s="164" t="n">
        <v>0</v>
      </c>
      <c r="J78" s="33" t="n">
        <v>2308</v>
      </c>
      <c r="K78" s="34" t="n">
        <v>1266</v>
      </c>
      <c r="L78" s="28" t="n">
        <v>579696</v>
      </c>
      <c r="M78" s="29" t="n">
        <v>199131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0742288796021172</v>
      </c>
      <c r="Q78" s="31" t="n">
        <f aca="false">IF($J78=0,0,E78*$K78/$J78)</f>
        <v>37.1144395393201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</row>
    <row r="79" customFormat="false" ht="15" hidden="false" customHeight="false" outlineLevel="0" collapsed="false">
      <c r="A79" s="32" t="s">
        <v>168</v>
      </c>
      <c r="B79" s="43" t="s">
        <v>169</v>
      </c>
      <c r="C79" s="164" t="n">
        <v>0</v>
      </c>
      <c r="D79" s="164" t="n">
        <v>0</v>
      </c>
      <c r="E79" s="164" t="n">
        <v>30.9434262517373</v>
      </c>
      <c r="F79" s="164" t="n">
        <v>0</v>
      </c>
      <c r="G79" s="164" t="n">
        <v>0</v>
      </c>
      <c r="H79" s="164" t="n">
        <v>0</v>
      </c>
      <c r="I79" s="164" t="n">
        <v>0</v>
      </c>
      <c r="L79" s="44" t="n">
        <v>579696</v>
      </c>
      <c r="M79" s="45" t="n">
        <v>199131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0.6293564436096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</row>
    <row r="80" customFormat="false" ht="15" hidden="false" customHeight="false" outlineLevel="0" collapsed="false">
      <c r="A80" s="32" t="s">
        <v>170</v>
      </c>
      <c r="B80" s="43" t="s">
        <v>171</v>
      </c>
      <c r="C80" s="124" t="n">
        <v>0</v>
      </c>
      <c r="D80" s="124" t="n">
        <v>0</v>
      </c>
      <c r="E80" s="124" t="n">
        <v>0</v>
      </c>
      <c r="F80" s="124" t="n">
        <v>0</v>
      </c>
      <c r="G80" s="124" t="n">
        <v>0</v>
      </c>
      <c r="H80" s="124" t="n">
        <v>0</v>
      </c>
      <c r="I80" s="124" t="n">
        <v>0</v>
      </c>
      <c r="J80" s="33" t="n">
        <v>0</v>
      </c>
      <c r="K80" s="34" t="n">
        <v>0</v>
      </c>
      <c r="L80" s="28" t="n">
        <v>579696</v>
      </c>
      <c r="M80" s="29" t="n">
        <v>199131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56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</row>
    <row r="81" customFormat="false" ht="15" hidden="false" customHeight="false" outlineLevel="0" collapsed="false">
      <c r="A81" s="32" t="s">
        <v>172</v>
      </c>
      <c r="B81" s="43" t="s">
        <v>173</v>
      </c>
      <c r="C81" s="164" t="n">
        <v>0</v>
      </c>
      <c r="D81" s="164" t="n">
        <v>0</v>
      </c>
      <c r="E81" s="164" t="n">
        <v>1.79658270522855</v>
      </c>
      <c r="F81" s="164" t="n">
        <v>0</v>
      </c>
      <c r="G81" s="164" t="n">
        <v>0</v>
      </c>
      <c r="H81" s="164" t="n">
        <v>0</v>
      </c>
      <c r="I81" s="164" t="n">
        <v>0</v>
      </c>
      <c r="J81" s="33" t="n">
        <v>19</v>
      </c>
      <c r="K81" s="34" t="n">
        <v>17</v>
      </c>
      <c r="L81" s="28" t="n">
        <v>579696</v>
      </c>
      <c r="M81" s="29" t="n">
        <v>199131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.60746873625712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</row>
    <row r="82" customFormat="false" ht="15" hidden="false" customHeight="false" outlineLevel="0" collapsed="false">
      <c r="A82" s="32" t="s">
        <v>174</v>
      </c>
      <c r="B82" s="43" t="s">
        <v>175</v>
      </c>
      <c r="C82" s="164" t="n">
        <v>0</v>
      </c>
      <c r="D82" s="164" t="n">
        <v>0</v>
      </c>
      <c r="E82" s="164" t="n">
        <v>1.18026915835716</v>
      </c>
      <c r="F82" s="164" t="n">
        <v>0</v>
      </c>
      <c r="G82" s="164" t="n">
        <v>0</v>
      </c>
      <c r="H82" s="164" t="n">
        <v>0</v>
      </c>
      <c r="I82" s="164" t="n">
        <v>0</v>
      </c>
      <c r="J82" s="33" t="n">
        <v>67</v>
      </c>
      <c r="K82" s="34" t="n">
        <v>45</v>
      </c>
      <c r="L82" s="28" t="n">
        <v>579696</v>
      </c>
      <c r="M82" s="29" t="n">
        <v>199131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792718091433912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5"/>
      <c r="AR82" s="55"/>
      <c r="AS82" s="55"/>
      <c r="AT82" s="55"/>
      <c r="AU82" s="55"/>
      <c r="AV82" s="55"/>
      <c r="AW82" s="55"/>
      <c r="AX82" s="35"/>
      <c r="AY82" s="35"/>
      <c r="AZ82" s="35"/>
      <c r="BA82" s="35"/>
      <c r="BB82" s="35"/>
      <c r="BC82" s="35"/>
      <c r="BD82" s="35"/>
      <c r="BE82" s="35"/>
    </row>
    <row r="83" customFormat="false" ht="15" hidden="false" customHeight="false" outlineLevel="0" collapsed="false">
      <c r="A83" s="32" t="s">
        <v>176</v>
      </c>
      <c r="B83" s="43" t="s">
        <v>177</v>
      </c>
      <c r="C83" s="164" t="n">
        <v>0</v>
      </c>
      <c r="D83" s="164" t="n">
        <v>0.133306974278082</v>
      </c>
      <c r="E83" s="164" t="n">
        <v>4.76096336567867</v>
      </c>
      <c r="F83" s="164" t="n">
        <v>0</v>
      </c>
      <c r="G83" s="164" t="n">
        <v>0</v>
      </c>
      <c r="H83" s="164" t="n">
        <v>0</v>
      </c>
      <c r="I83" s="164" t="n">
        <v>0</v>
      </c>
      <c r="J83" s="47" t="n">
        <v>49</v>
      </c>
      <c r="K83" s="48" t="n">
        <v>14</v>
      </c>
      <c r="L83" s="28" t="n">
        <v>579696</v>
      </c>
      <c r="M83" s="29" t="n">
        <v>199131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0380877069365948</v>
      </c>
      <c r="Q83" s="31" t="n">
        <f aca="false">IF($J83=0,0,E83*$K83/$J83)</f>
        <v>1.36027524733676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</row>
    <row r="84" customFormat="false" ht="15" hidden="false" customHeight="false" outlineLevel="0" collapsed="false">
      <c r="A84" s="32" t="s">
        <v>178</v>
      </c>
      <c r="B84" s="43" t="s">
        <v>179</v>
      </c>
      <c r="C84" s="164" t="n">
        <v>0</v>
      </c>
      <c r="D84" s="164" t="n">
        <v>0</v>
      </c>
      <c r="E84" s="164" t="n">
        <v>0</v>
      </c>
      <c r="F84" s="164" t="n">
        <v>0</v>
      </c>
      <c r="G84" s="164" t="n">
        <v>0</v>
      </c>
      <c r="H84" s="164" t="n">
        <v>0</v>
      </c>
      <c r="I84" s="164" t="n">
        <v>0</v>
      </c>
      <c r="J84" s="47" t="n">
        <v>0</v>
      </c>
      <c r="K84" s="48" t="n">
        <v>0</v>
      </c>
      <c r="L84" s="28" t="n">
        <v>579696</v>
      </c>
      <c r="M84" s="29" t="n">
        <v>199131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0</v>
      </c>
      <c r="Q84" s="31" t="n">
        <f aca="false">IF($J84=0,0,E84*$K84/$J84)</f>
        <v>0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</row>
    <row r="85" customFormat="false" ht="15" hidden="false" customHeight="false" outlineLevel="0" collapsed="false">
      <c r="A85" s="32" t="s">
        <v>180</v>
      </c>
      <c r="B85" s="43" t="s">
        <v>181</v>
      </c>
      <c r="C85" s="164" t="n">
        <v>0</v>
      </c>
      <c r="D85" s="164" t="n">
        <v>0</v>
      </c>
      <c r="E85" s="164" t="n">
        <v>11.4362994350147</v>
      </c>
      <c r="F85" s="164" t="n">
        <v>0</v>
      </c>
      <c r="G85" s="164" t="n">
        <v>0</v>
      </c>
      <c r="H85" s="164" t="n">
        <v>0</v>
      </c>
      <c r="I85" s="164" t="n">
        <v>0</v>
      </c>
      <c r="J85" s="33" t="n">
        <v>19</v>
      </c>
      <c r="K85" s="34" t="n">
        <v>19</v>
      </c>
      <c r="L85" s="28" t="n">
        <v>579696</v>
      </c>
      <c r="M85" s="29" t="n">
        <v>199131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11.4362994350147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</row>
    <row r="86" customFormat="false" ht="15" hidden="false" customHeight="false" outlineLevel="0" collapsed="false">
      <c r="A86" s="32" t="s">
        <v>182</v>
      </c>
      <c r="B86" s="43" t="s">
        <v>183</v>
      </c>
      <c r="C86" s="164" t="n">
        <v>0</v>
      </c>
      <c r="D86" s="164" t="n">
        <v>0</v>
      </c>
      <c r="E86" s="164" t="n">
        <v>3.0545005907072</v>
      </c>
      <c r="F86" s="164" t="n">
        <v>0</v>
      </c>
      <c r="G86" s="164" t="n">
        <v>0</v>
      </c>
      <c r="H86" s="164" t="n">
        <v>0</v>
      </c>
      <c r="I86" s="164" t="n">
        <v>0</v>
      </c>
      <c r="J86" s="47" t="n">
        <v>19</v>
      </c>
      <c r="K86" s="48" t="n">
        <v>19</v>
      </c>
      <c r="L86" s="28" t="n">
        <v>579696</v>
      </c>
      <c r="M86" s="29" t="n">
        <v>199131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3.0545005907072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</row>
    <row r="87" customFormat="false" ht="15" hidden="false" customHeight="false" outlineLevel="0" collapsed="false">
      <c r="A87" s="32" t="s">
        <v>184</v>
      </c>
      <c r="B87" s="43" t="s">
        <v>185</v>
      </c>
      <c r="C87" s="124" t="n">
        <v>0</v>
      </c>
      <c r="D87" s="124" t="n">
        <v>0</v>
      </c>
      <c r="E87" s="124" t="n">
        <v>0</v>
      </c>
      <c r="F87" s="124" t="n">
        <v>0</v>
      </c>
      <c r="G87" s="124" t="n">
        <v>0</v>
      </c>
      <c r="H87" s="124" t="n">
        <v>0</v>
      </c>
      <c r="I87" s="124" t="n">
        <v>0</v>
      </c>
      <c r="J87" s="47" t="n">
        <v>0</v>
      </c>
      <c r="K87" s="48" t="n">
        <v>0</v>
      </c>
      <c r="L87" s="28" t="n">
        <v>579696</v>
      </c>
      <c r="M87" s="29" t="n">
        <v>199131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</row>
    <row r="88" customFormat="false" ht="15" hidden="false" customHeight="false" outlineLevel="0" collapsed="false">
      <c r="A88" s="32" t="s">
        <v>186</v>
      </c>
      <c r="B88" s="43" t="s">
        <v>187</v>
      </c>
      <c r="C88" s="164" t="n">
        <v>0</v>
      </c>
      <c r="D88" s="164" t="n">
        <v>0</v>
      </c>
      <c r="E88" s="164" t="n">
        <v>0.00819592649829469</v>
      </c>
      <c r="F88" s="164" t="n">
        <v>0</v>
      </c>
      <c r="G88" s="164" t="n">
        <v>0</v>
      </c>
      <c r="H88" s="164" t="n">
        <v>0</v>
      </c>
      <c r="I88" s="164" t="n">
        <v>0</v>
      </c>
      <c r="J88" s="47" t="n">
        <v>1</v>
      </c>
      <c r="K88" s="125" t="n">
        <v>0</v>
      </c>
      <c r="L88" s="28" t="n">
        <v>579696</v>
      </c>
      <c r="M88" s="29" t="n">
        <v>199131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</row>
    <row r="89" customFormat="false" ht="15" hidden="false" customHeight="false" outlineLevel="0" collapsed="false">
      <c r="A89" s="32" t="s">
        <v>188</v>
      </c>
      <c r="B89" s="43" t="s">
        <v>189</v>
      </c>
      <c r="C89" s="164" t="n">
        <v>0</v>
      </c>
      <c r="D89" s="164" t="n">
        <v>0</v>
      </c>
      <c r="E89" s="164" t="n">
        <v>1.57871731022061</v>
      </c>
      <c r="F89" s="164" t="n">
        <v>0</v>
      </c>
      <c r="G89" s="164" t="n">
        <v>0</v>
      </c>
      <c r="H89" s="164" t="n">
        <v>0</v>
      </c>
      <c r="I89" s="164" t="n">
        <v>0</v>
      </c>
      <c r="J89" s="33" t="n">
        <v>2</v>
      </c>
      <c r="K89" s="34" t="n">
        <v>0</v>
      </c>
      <c r="L89" s="28" t="n">
        <v>579696</v>
      </c>
      <c r="M89" s="29" t="n">
        <v>199131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24" t="n">
        <v>0</v>
      </c>
      <c r="D90" s="124" t="n">
        <v>0</v>
      </c>
      <c r="E90" s="124" t="n">
        <v>0</v>
      </c>
      <c r="F90" s="124" t="n">
        <v>0</v>
      </c>
      <c r="G90" s="124" t="n">
        <v>0</v>
      </c>
      <c r="H90" s="124" t="n">
        <v>0</v>
      </c>
      <c r="I90" s="124" t="n">
        <v>0</v>
      </c>
      <c r="J90" s="129" t="n">
        <v>0</v>
      </c>
      <c r="K90" s="129" t="n">
        <v>0</v>
      </c>
      <c r="L90" s="28" t="n">
        <v>579696</v>
      </c>
      <c r="M90" s="29" t="n">
        <v>199131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64" t="n">
        <v>0</v>
      </c>
      <c r="D91" s="164" t="n">
        <v>0.158220456476221</v>
      </c>
      <c r="E91" s="164" t="n">
        <v>79.1102282381104</v>
      </c>
      <c r="F91" s="164" t="n">
        <v>0</v>
      </c>
      <c r="G91" s="164" t="n">
        <v>0</v>
      </c>
      <c r="H91" s="164" t="n">
        <v>0</v>
      </c>
      <c r="I91" s="164" t="n">
        <v>0</v>
      </c>
      <c r="J91" s="33" t="n">
        <v>287</v>
      </c>
      <c r="K91" s="34" t="n">
        <v>88</v>
      </c>
      <c r="L91" s="28" t="n">
        <v>579696</v>
      </c>
      <c r="M91" s="29" t="n">
        <v>199131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0485135894421862</v>
      </c>
      <c r="Q91" s="31" t="n">
        <f aca="false">IF($J91=0,0,E91*$K91/$J91)</f>
        <v>24.2567947210931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64" t="n">
        <v>0</v>
      </c>
      <c r="D92" s="164" t="n">
        <v>0</v>
      </c>
      <c r="E92" s="164" t="n">
        <v>67.6064959009265</v>
      </c>
      <c r="F92" s="164" t="n">
        <v>0</v>
      </c>
      <c r="G92" s="164" t="n">
        <v>0</v>
      </c>
      <c r="H92" s="164" t="n">
        <v>0</v>
      </c>
      <c r="I92" s="164" t="n">
        <v>0</v>
      </c>
      <c r="J92" s="33" t="n">
        <v>188</v>
      </c>
      <c r="K92" s="34" t="n">
        <v>2</v>
      </c>
      <c r="L92" s="28" t="n">
        <v>579696</v>
      </c>
      <c r="M92" s="29" t="n">
        <v>199131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0.719218041499218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64" t="n">
        <v>0</v>
      </c>
      <c r="D93" s="164" t="n">
        <v>0</v>
      </c>
      <c r="E93" s="164" t="n">
        <v>274.537287824152</v>
      </c>
      <c r="F93" s="164" t="n">
        <v>0</v>
      </c>
      <c r="G93" s="164" t="n">
        <v>0</v>
      </c>
      <c r="H93" s="164" t="n">
        <v>0</v>
      </c>
      <c r="I93" s="164" t="n">
        <v>0</v>
      </c>
      <c r="L93" s="44" t="n">
        <v>579696</v>
      </c>
      <c r="M93" s="45" t="n">
        <v>199131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94.3061271109532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64" t="n">
        <v>0</v>
      </c>
      <c r="D94" s="164" t="n">
        <v>0</v>
      </c>
      <c r="E94" s="164" t="n">
        <v>1169.27186548219</v>
      </c>
      <c r="F94" s="164" t="n">
        <v>0</v>
      </c>
      <c r="G94" s="164" t="n">
        <v>0</v>
      </c>
      <c r="H94" s="164" t="n">
        <v>0</v>
      </c>
      <c r="I94" s="164" t="n">
        <v>0</v>
      </c>
      <c r="L94" s="44" t="n">
        <v>579696</v>
      </c>
      <c r="M94" s="45" t="n">
        <v>199131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401.655826235361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64" t="n">
        <v>0</v>
      </c>
      <c r="D95" s="164" t="n">
        <v>0</v>
      </c>
      <c r="E95" s="164" t="n">
        <v>0</v>
      </c>
      <c r="F95" s="164" t="n">
        <v>0</v>
      </c>
      <c r="G95" s="164" t="n">
        <v>0</v>
      </c>
      <c r="H95" s="164" t="n">
        <v>0</v>
      </c>
      <c r="I95" s="164" t="n">
        <v>0</v>
      </c>
      <c r="J95" s="33" t="n">
        <v>0</v>
      </c>
      <c r="K95" s="123" t="n">
        <v>0</v>
      </c>
      <c r="L95" s="28" t="n">
        <v>579696</v>
      </c>
      <c r="M95" s="29" t="n">
        <v>199131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64" t="n">
        <v>15.9002060308309</v>
      </c>
      <c r="D96" s="164" t="n">
        <v>1.24373281014336</v>
      </c>
      <c r="E96" s="164" t="n">
        <v>38.2656443132419</v>
      </c>
      <c r="F96" s="164" t="n">
        <v>6.39783829474333</v>
      </c>
      <c r="G96" s="164" t="n">
        <v>1014.25295016186</v>
      </c>
      <c r="H96" s="164" t="n">
        <v>306.580392190535</v>
      </c>
      <c r="I96" s="164" t="n">
        <v>25.5906845480191</v>
      </c>
      <c r="J96" s="4"/>
      <c r="K96" s="4"/>
      <c r="L96" s="28" t="n">
        <v>579696</v>
      </c>
      <c r="M96" s="29" t="n">
        <v>199131</v>
      </c>
      <c r="N96" s="30" t="n">
        <v>0</v>
      </c>
      <c r="O96" s="31" t="n">
        <f aca="false">C$96*$N$96</f>
        <v>0</v>
      </c>
      <c r="P96" s="31" t="n">
        <f aca="false">D$96*$N$96</f>
        <v>0</v>
      </c>
      <c r="Q96" s="31" t="n">
        <f aca="false">E$96*$N$96</f>
        <v>0</v>
      </c>
      <c r="R96" s="31" t="n">
        <f aca="false">F$96*$N$96</f>
        <v>0</v>
      </c>
      <c r="S96" s="31" t="n">
        <f aca="false">G$96*$N$96</f>
        <v>0</v>
      </c>
      <c r="T96" s="31" t="n">
        <f aca="false">H$96*$N$96</f>
        <v>0</v>
      </c>
      <c r="U96" s="31" t="n">
        <f aca="false">I$96*$N$96</f>
        <v>0</v>
      </c>
      <c r="V96" s="58" t="s">
        <v>203</v>
      </c>
      <c r="W96" s="59" t="n">
        <f aca="false">SUM(C96:C98)</f>
        <v>117.264138392581</v>
      </c>
      <c r="X96" s="59" t="n">
        <f aca="false">SUM(D96:D98)</f>
        <v>61.0138469215596</v>
      </c>
      <c r="Y96" s="59" t="n">
        <f aca="false">SUM(E96:E98)</f>
        <v>1656.96488535102</v>
      </c>
      <c r="Z96" s="59" t="n">
        <f aca="false">SUM(F96:F98)</f>
        <v>46.4383841335235</v>
      </c>
      <c r="AA96" s="59" t="n">
        <f aca="false">SUM(G96:G98)</f>
        <v>20576.106946307</v>
      </c>
      <c r="AB96" s="59" t="n">
        <f aca="false">SUM(H96:H98)</f>
        <v>2113.47379314609</v>
      </c>
      <c r="AC96" s="59" t="n">
        <f aca="false">SUM(I96:I98)</f>
        <v>179.651523989574</v>
      </c>
      <c r="AG96" s="35"/>
      <c r="AH96" s="60" t="s">
        <v>203</v>
      </c>
      <c r="AI96" s="59" t="n">
        <f aca="false">SUM(O96:O98)</f>
        <v>14.0584756025847</v>
      </c>
      <c r="AJ96" s="59" t="n">
        <f aca="false">SUM(P96:P98)</f>
        <v>17.4989166255251</v>
      </c>
      <c r="AK96" s="59" t="n">
        <f aca="false">SUM(Q96:Q98)</f>
        <v>467.425385191121</v>
      </c>
      <c r="AL96" s="59" t="n">
        <f aca="false">SUM(R96:R98)</f>
        <v>7.55222941180933</v>
      </c>
      <c r="AM96" s="59" t="n">
        <f aca="false">SUM(S96:S98)</f>
        <v>6107.89091912354</v>
      </c>
      <c r="AN96" s="59" t="n">
        <f aca="false">SUM(T96:T98)</f>
        <v>336.249430736482</v>
      </c>
      <c r="AO96" s="59" t="n">
        <f aca="false">SUM(U96:U98)</f>
        <v>34.0277790023672</v>
      </c>
      <c r="AP96" s="60" t="s">
        <v>203</v>
      </c>
      <c r="AQ96" s="56" t="n">
        <v>0.1002</v>
      </c>
      <c r="AR96" s="56"/>
      <c r="AS96" s="56" t="n">
        <v>-0.14771</v>
      </c>
      <c r="AT96" s="35" t="n">
        <v>0</v>
      </c>
      <c r="AU96" s="56" t="n">
        <v>-0.00388</v>
      </c>
      <c r="AV96" s="56" t="n">
        <v>0.069184</v>
      </c>
      <c r="AW96" s="56" t="n">
        <v>0.0945</v>
      </c>
      <c r="AX96" s="60" t="s">
        <v>203</v>
      </c>
      <c r="AY96" s="35" t="n">
        <f aca="false">AI96*(1-AQ96)</f>
        <v>12.6498163472057</v>
      </c>
      <c r="AZ96" s="35"/>
      <c r="BA96" s="35" t="n">
        <f aca="false">AK96*(1-AS96)</f>
        <v>536.468788837701</v>
      </c>
      <c r="BB96" s="35" t="n">
        <f aca="false">AL96*(1-AT96)</f>
        <v>7.55222941180933</v>
      </c>
      <c r="BC96" s="35" t="n">
        <f aca="false">AM96*(1-AU96)</f>
        <v>6131.58953588974</v>
      </c>
      <c r="BD96" s="35" t="n">
        <f aca="false">AN96*(1-AV96)</f>
        <v>312.986350120409</v>
      </c>
      <c r="BE96" s="35" t="n">
        <f aca="false">AO96*(1-AW96)</f>
        <v>30.8121538866435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64" t="n">
        <v>60.4378983795174</v>
      </c>
      <c r="D97" s="164" t="n">
        <v>8.82851299380815</v>
      </c>
      <c r="E97" s="164" t="n">
        <v>257.96371470711</v>
      </c>
      <c r="F97" s="164" t="n">
        <v>18.0550328794307</v>
      </c>
      <c r="G97" s="164" t="n">
        <v>1780.99649905911</v>
      </c>
      <c r="H97" s="164" t="n">
        <v>828.027980703478</v>
      </c>
      <c r="I97" s="164" t="n">
        <v>55.0015901204735</v>
      </c>
      <c r="J97" s="4"/>
      <c r="K97" s="4"/>
      <c r="L97" s="28" t="n">
        <v>579696</v>
      </c>
      <c r="M97" s="29" t="n">
        <v>199131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64" t="n">
        <v>40.9260339822325</v>
      </c>
      <c r="D98" s="164" t="n">
        <v>50.9416011176081</v>
      </c>
      <c r="E98" s="164" t="n">
        <v>1360.73552633067</v>
      </c>
      <c r="F98" s="164" t="n">
        <v>21.9855129593495</v>
      </c>
      <c r="G98" s="164" t="n">
        <v>17780.857497086</v>
      </c>
      <c r="H98" s="164" t="n">
        <v>978.865420252072</v>
      </c>
      <c r="I98" s="164" t="n">
        <v>99.0592493210814</v>
      </c>
      <c r="J98" s="4"/>
      <c r="K98" s="4"/>
      <c r="L98" s="44" t="n">
        <v>579696</v>
      </c>
      <c r="M98" s="45" t="n">
        <v>199131</v>
      </c>
      <c r="N98" s="10" t="n">
        <v>1</v>
      </c>
      <c r="O98" s="31" t="n">
        <f aca="false">C98*$M98/$L98*$N98</f>
        <v>14.0584756025847</v>
      </c>
      <c r="P98" s="31" t="n">
        <f aca="false">D98*$M98/$L98*$N98</f>
        <v>17.4989166255251</v>
      </c>
      <c r="Q98" s="31" t="n">
        <f aca="false">E98*$M98/$L98*$N98</f>
        <v>467.425385191121</v>
      </c>
      <c r="R98" s="31" t="n">
        <f aca="false">F98*$M98/$L98*$N98</f>
        <v>7.55222941180933</v>
      </c>
      <c r="S98" s="31" t="n">
        <f aca="false">G98*$M98/$L98*$N98</f>
        <v>6107.89091912354</v>
      </c>
      <c r="T98" s="31" t="n">
        <f aca="false">H98*$M98/$L98*$N98</f>
        <v>336.249430736482</v>
      </c>
      <c r="U98" s="31" t="n">
        <f aca="false">I98*$M98/$L98*$N98</f>
        <v>34.0277790023672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64" t="n">
        <v>0.202322251242485</v>
      </c>
      <c r="D99" s="164" t="n">
        <v>0.0854304265376907</v>
      </c>
      <c r="E99" s="164" t="n">
        <v>3.72433672098042</v>
      </c>
      <c r="F99" s="164" t="n">
        <v>1.80502534942192</v>
      </c>
      <c r="G99" s="164" t="n">
        <v>49.7127269400339</v>
      </c>
      <c r="H99" s="164" t="n">
        <v>49.9010265608139</v>
      </c>
      <c r="I99" s="164" t="n">
        <v>8.36930814197626</v>
      </c>
      <c r="J99" s="4"/>
      <c r="K99" s="4"/>
      <c r="L99" s="28" t="n">
        <v>579696</v>
      </c>
      <c r="M99" s="29" t="n">
        <v>199131</v>
      </c>
      <c r="N99" s="30" t="n">
        <v>0</v>
      </c>
      <c r="O99" s="31" t="n">
        <f aca="false">C$99*$N$99</f>
        <v>0</v>
      </c>
      <c r="P99" s="31" t="n">
        <f aca="false">D$99*$N$99</f>
        <v>0</v>
      </c>
      <c r="Q99" s="31" t="n">
        <f aca="false">E$99*$N$99</f>
        <v>0</v>
      </c>
      <c r="R99" s="31" t="n">
        <f aca="false">F$99*$N$99</f>
        <v>0</v>
      </c>
      <c r="S99" s="31" t="n">
        <f aca="false">G$99*$N$99</f>
        <v>0</v>
      </c>
      <c r="T99" s="31" t="n">
        <f aca="false">H$99*$N$99</f>
        <v>0</v>
      </c>
      <c r="U99" s="31" t="n">
        <f aca="false">I$99*$N$99</f>
        <v>0</v>
      </c>
      <c r="V99" s="58" t="s">
        <v>210</v>
      </c>
      <c r="W99" s="59" t="n">
        <f aca="false">SUM(C99:C101)</f>
        <v>2.06945356692141</v>
      </c>
      <c r="X99" s="59" t="n">
        <f aca="false">SUM(D99:D101)</f>
        <v>3.12094669622334</v>
      </c>
      <c r="Y99" s="59" t="n">
        <f aca="false">SUM(E99:E101)</f>
        <v>109.815424621234</v>
      </c>
      <c r="Z99" s="59" t="n">
        <f aca="false">SUM(F99:F101)</f>
        <v>19.3483345219822</v>
      </c>
      <c r="AA99" s="59" t="n">
        <f aca="false">SUM(G99:G101)</f>
        <v>942.841241207912</v>
      </c>
      <c r="AB99" s="59" t="n">
        <f aca="false">SUM(H99:H101)</f>
        <v>603.896123573206</v>
      </c>
      <c r="AC99" s="59" t="n">
        <f aca="false">SUM(I99:I101)</f>
        <v>95.4000983498442</v>
      </c>
      <c r="AG99" s="35"/>
      <c r="AH99" s="60" t="s">
        <v>210</v>
      </c>
      <c r="AI99" s="59" t="n">
        <f aca="false">SUM(O99:O101)</f>
        <v>0.224131389591262</v>
      </c>
      <c r="AJ99" s="59" t="n">
        <f aca="false">SUM(P99:P101)</f>
        <v>0.841737071767002</v>
      </c>
      <c r="AK99" s="59" t="n">
        <f aca="false">SUM(Q99:Q101)</f>
        <v>28.19911759435</v>
      </c>
      <c r="AL99" s="59" t="n">
        <f aca="false">SUM(R99:R101)</f>
        <v>3.44756297379293</v>
      </c>
      <c r="AM99" s="59" t="n">
        <f aca="false">SUM(S99:S101)</f>
        <v>249.894523105055</v>
      </c>
      <c r="AN99" s="59" t="n">
        <f aca="false">SUM(T99:T101)</f>
        <v>116.465213047426</v>
      </c>
      <c r="AO99" s="59" t="n">
        <f aca="false">SUM(U99:U101)</f>
        <v>17.3853322680196</v>
      </c>
      <c r="AP99" s="60" t="s">
        <v>210</v>
      </c>
      <c r="AQ99" s="56" t="n">
        <v>0.29054</v>
      </c>
      <c r="AR99" s="56"/>
      <c r="AS99" s="56" t="n">
        <v>0.05734</v>
      </c>
      <c r="AT99" s="35" t="n">
        <v>0</v>
      </c>
      <c r="AU99" s="56" t="n">
        <v>0.068</v>
      </c>
      <c r="AV99" s="56" t="n">
        <v>0.07758</v>
      </c>
      <c r="AW99" s="56" t="n">
        <v>0.04197</v>
      </c>
      <c r="AX99" s="60" t="s">
        <v>210</v>
      </c>
      <c r="AY99" s="35" t="n">
        <f aca="false">AI99*(1-AQ99)</f>
        <v>0.159012255659416</v>
      </c>
      <c r="AZ99" s="35"/>
      <c r="BA99" s="35" t="n">
        <f aca="false">AK99*(1-AS99)</f>
        <v>26.58218019149</v>
      </c>
      <c r="BB99" s="35" t="n">
        <f aca="false">AL99*(1-AT99)</f>
        <v>3.44756297379293</v>
      </c>
      <c r="BC99" s="35" t="n">
        <f aca="false">AM99*(1-AU99)</f>
        <v>232.901695533911</v>
      </c>
      <c r="BD99" s="35" t="n">
        <f aca="false">AN99*(1-AV99)</f>
        <v>107.429841819207</v>
      </c>
      <c r="BE99" s="35" t="n">
        <f aca="false">AO99*(1-AW99)</f>
        <v>16.6556698727308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64" t="n">
        <v>1.2146559601567</v>
      </c>
      <c r="D100" s="164" t="n">
        <v>0.58511119184722</v>
      </c>
      <c r="E100" s="164" t="n">
        <v>23.9998229893436</v>
      </c>
      <c r="F100" s="164" t="n">
        <v>7.50700912055498</v>
      </c>
      <c r="G100" s="164" t="n">
        <v>165.653357381667</v>
      </c>
      <c r="H100" s="164" t="n">
        <v>214.949854720932</v>
      </c>
      <c r="I100" s="164" t="n">
        <v>36.4198477908566</v>
      </c>
      <c r="J100" s="4"/>
      <c r="K100" s="4"/>
      <c r="L100" s="28" t="n">
        <v>579696</v>
      </c>
      <c r="M100" s="29" t="n">
        <v>199131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64" t="n">
        <v>0.652475355522224</v>
      </c>
      <c r="D101" s="164" t="n">
        <v>2.45040507783843</v>
      </c>
      <c r="E101" s="164" t="n">
        <v>82.0912649109096</v>
      </c>
      <c r="F101" s="164" t="n">
        <v>10.0363000520053</v>
      </c>
      <c r="G101" s="164" t="n">
        <v>727.475156886211</v>
      </c>
      <c r="H101" s="164" t="n">
        <v>339.04524229146</v>
      </c>
      <c r="I101" s="164" t="n">
        <v>50.6109424170113</v>
      </c>
      <c r="J101" s="4"/>
      <c r="K101" s="4"/>
      <c r="L101" s="44" t="n">
        <v>579696</v>
      </c>
      <c r="M101" s="45" t="n">
        <v>199131</v>
      </c>
      <c r="N101" s="10" t="n">
        <v>1</v>
      </c>
      <c r="O101" s="31" t="n">
        <f aca="false">C101*$M101/$L101*$N101</f>
        <v>0.224131389591262</v>
      </c>
      <c r="P101" s="31" t="n">
        <f aca="false">D101*$M101/$L101*$N101</f>
        <v>0.841737071767002</v>
      </c>
      <c r="Q101" s="31" t="n">
        <f aca="false">E101*$M101/$L101*$N101</f>
        <v>28.19911759435</v>
      </c>
      <c r="R101" s="31" t="n">
        <f aca="false">F101*$M101/$L101*$N101</f>
        <v>3.44756297379293</v>
      </c>
      <c r="S101" s="31" t="n">
        <f aca="false">G101*$M101/$L101*$N101</f>
        <v>249.894523105055</v>
      </c>
      <c r="T101" s="31" t="n">
        <f aca="false">H101*$M101/$L101*$N101</f>
        <v>116.465213047426</v>
      </c>
      <c r="U101" s="31" t="n">
        <f aca="false">I101*$M101/$L101*$N101</f>
        <v>17.3853322680196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64" t="n">
        <v>0.229377162269154</v>
      </c>
      <c r="D102" s="164" t="n">
        <v>0.037693806875289</v>
      </c>
      <c r="E102" s="164" t="n">
        <v>48.9779008016032</v>
      </c>
      <c r="F102" s="164" t="n">
        <v>9.64441630692153</v>
      </c>
      <c r="G102" s="164" t="n">
        <v>106.485201555419</v>
      </c>
      <c r="H102" s="164" t="n">
        <v>407.270650994296</v>
      </c>
      <c r="I102" s="164" t="n">
        <v>28.1523882131956</v>
      </c>
      <c r="J102" s="4"/>
      <c r="K102" s="4"/>
      <c r="L102" s="28" t="n">
        <v>579696</v>
      </c>
      <c r="M102" s="29" t="n">
        <v>199131</v>
      </c>
      <c r="N102" s="30" t="n">
        <v>0</v>
      </c>
      <c r="O102" s="31" t="n">
        <f aca="false">C$102*$N$102</f>
        <v>0</v>
      </c>
      <c r="P102" s="31" t="n">
        <f aca="false">D$102*$N$102</f>
        <v>0</v>
      </c>
      <c r="Q102" s="31" t="n">
        <f aca="false">E$102*$N$102</f>
        <v>0</v>
      </c>
      <c r="R102" s="31" t="n">
        <f aca="false">F$102*$N$102</f>
        <v>0</v>
      </c>
      <c r="S102" s="31" t="n">
        <f aca="false">G$102*$N$102</f>
        <v>0</v>
      </c>
      <c r="T102" s="31" t="n">
        <f aca="false">H$102*$N$102</f>
        <v>0</v>
      </c>
      <c r="U102" s="31" t="n">
        <f aca="false">I$102*$N$102</f>
        <v>0</v>
      </c>
      <c r="V102" s="58" t="s">
        <v>217</v>
      </c>
      <c r="W102" s="59" t="n">
        <f aca="false">SUM(C102:C104)</f>
        <v>0.759638514130977</v>
      </c>
      <c r="X102" s="59" t="n">
        <f aca="false">SUM(D102:D104)</f>
        <v>0.250236957368566</v>
      </c>
      <c r="Y102" s="59" t="n">
        <f aca="false">SUM(E102:E104)</f>
        <v>269.256047871384</v>
      </c>
      <c r="Z102" s="59" t="n">
        <f aca="false">SUM(F102:F104)</f>
        <v>33.2324041289631</v>
      </c>
      <c r="AA102" s="59" t="n">
        <f aca="false">SUM(G102:G104)</f>
        <v>533.335342838569</v>
      </c>
      <c r="AB102" s="59" t="n">
        <f aca="false">SUM(H102:H104)</f>
        <v>1686.26052248693</v>
      </c>
      <c r="AC102" s="59" t="n">
        <f aca="false">SUM(I102:I104)</f>
        <v>125.50147450833</v>
      </c>
      <c r="AG102" s="35"/>
      <c r="AH102" s="60" t="s">
        <v>217</v>
      </c>
      <c r="AI102" s="59" t="n">
        <f aca="false">SUM(O102:O104)</f>
        <v>0.0639985266837681</v>
      </c>
      <c r="AJ102" s="59" t="n">
        <f aca="false">SUM(P102:P104)</f>
        <v>0.0362607954669349</v>
      </c>
      <c r="AK102" s="59" t="n">
        <f aca="false">SUM(Q102:Q104)</f>
        <v>40.3864498445277</v>
      </c>
      <c r="AL102" s="59" t="n">
        <f aca="false">SUM(R102:R104)</f>
        <v>3.77503778848351</v>
      </c>
      <c r="AM102" s="59" t="n">
        <f aca="false">SUM(S102:S104)</f>
        <v>75.1092294470043</v>
      </c>
      <c r="AN102" s="59" t="n">
        <f aca="false">SUM(T102:T104)</f>
        <v>222.516632862317</v>
      </c>
      <c r="AO102" s="59" t="n">
        <f aca="false">SUM(U102:U104)</f>
        <v>16.1534137321567</v>
      </c>
      <c r="AP102" s="60" t="s">
        <v>217</v>
      </c>
      <c r="AQ102" s="56" t="n">
        <v>0.06138</v>
      </c>
      <c r="AR102" s="56"/>
      <c r="AS102" s="56" t="n">
        <v>-0.0513</v>
      </c>
      <c r="AT102" s="35" t="n">
        <v>0</v>
      </c>
      <c r="AU102" s="56" t="n">
        <v>-0.0314</v>
      </c>
      <c r="AV102" s="56" t="n">
        <v>-0.02227</v>
      </c>
      <c r="AW102" s="56" t="n">
        <v>0.00081</v>
      </c>
      <c r="AX102" s="60" t="s">
        <v>217</v>
      </c>
      <c r="AY102" s="35" t="n">
        <f aca="false">AI102*(1-AQ102)</f>
        <v>0.0600702971159184</v>
      </c>
      <c r="AZ102" s="35"/>
      <c r="BA102" s="35" t="n">
        <f aca="false">AK102*(1-AS102)</f>
        <v>42.4582747215519</v>
      </c>
      <c r="BB102" s="35" t="n">
        <f aca="false">AL102*(1-AT102)</f>
        <v>3.77503778848351</v>
      </c>
      <c r="BC102" s="35" t="n">
        <f aca="false">AM102*(1-AU102)</f>
        <v>77.4676592516403</v>
      </c>
      <c r="BD102" s="35" t="n">
        <f aca="false">AN102*(1-AV102)</f>
        <v>227.472078276161</v>
      </c>
      <c r="BE102" s="35" t="n">
        <f aca="false">AO102*(1-AW102)</f>
        <v>16.1403294670336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64" t="n">
        <v>0.343953394163255</v>
      </c>
      <c r="D103" s="164" t="n">
        <v>0.106983302508783</v>
      </c>
      <c r="E103" s="164" t="n">
        <v>102.707987581438</v>
      </c>
      <c r="F103" s="164" t="n">
        <v>12.5983663877459</v>
      </c>
      <c r="G103" s="164" t="n">
        <v>208.197496172592</v>
      </c>
      <c r="H103" s="164" t="n">
        <v>631.21528087764</v>
      </c>
      <c r="I103" s="164" t="n">
        <v>50.324417474728</v>
      </c>
      <c r="J103" s="4"/>
      <c r="K103" s="4"/>
      <c r="L103" s="28" t="n">
        <v>579696</v>
      </c>
      <c r="M103" s="29" t="n">
        <v>199131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64" t="n">
        <v>0.186307957698568</v>
      </c>
      <c r="D104" s="164" t="n">
        <v>0.105559847984494</v>
      </c>
      <c r="E104" s="164" t="n">
        <v>117.570159488343</v>
      </c>
      <c r="F104" s="164" t="n">
        <v>10.9896214342957</v>
      </c>
      <c r="G104" s="164" t="n">
        <v>218.652645110559</v>
      </c>
      <c r="H104" s="164" t="n">
        <v>647.77459061499</v>
      </c>
      <c r="I104" s="164" t="n">
        <v>47.0246688204061</v>
      </c>
      <c r="J104" s="4"/>
      <c r="K104" s="4"/>
      <c r="L104" s="44" t="n">
        <v>579696</v>
      </c>
      <c r="M104" s="45" t="n">
        <v>199131</v>
      </c>
      <c r="N104" s="10" t="n">
        <v>1</v>
      </c>
      <c r="O104" s="31" t="n">
        <f aca="false">C104*$M104/$L104*$N104</f>
        <v>0.0639985266837681</v>
      </c>
      <c r="P104" s="31" t="n">
        <f aca="false">D104*$M104/$L104*$N104</f>
        <v>0.0362607954669349</v>
      </c>
      <c r="Q104" s="31" t="n">
        <f aca="false">E104*$M104/$L104*$N104</f>
        <v>40.3864498445277</v>
      </c>
      <c r="R104" s="31" t="n">
        <f aca="false">F104*$M104/$L104*$N104</f>
        <v>3.77503778848351</v>
      </c>
      <c r="S104" s="31" t="n">
        <f aca="false">G104*$M104/$L104*$N104</f>
        <v>75.1092294470043</v>
      </c>
      <c r="T104" s="31" t="n">
        <f aca="false">H104*$M104/$L104*$N104</f>
        <v>222.516632862317</v>
      </c>
      <c r="U104" s="31" t="n">
        <f aca="false">I104*$M104/$L104*$N104</f>
        <v>16.1534137321567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64" t="n">
        <v>0.14450507405898</v>
      </c>
      <c r="D105" s="164" t="n">
        <v>9.37885225462348</v>
      </c>
      <c r="E105" s="164" t="n">
        <v>1025.01117526227</v>
      </c>
      <c r="F105" s="164" t="n">
        <v>0.600413963882477</v>
      </c>
      <c r="G105" s="164" t="n">
        <v>1741.39046471594</v>
      </c>
      <c r="H105" s="164" t="n">
        <v>4.04364734310161</v>
      </c>
      <c r="I105" s="164" t="n">
        <v>21.1949724754693</v>
      </c>
      <c r="J105" s="4"/>
      <c r="K105" s="4"/>
      <c r="L105" s="44" t="n">
        <v>579696</v>
      </c>
      <c r="M105" s="45" t="n">
        <v>199131</v>
      </c>
      <c r="N105" s="10" t="n">
        <v>1</v>
      </c>
      <c r="O105" s="31" t="n">
        <f aca="false">C105*$M105/$L105*$N105</f>
        <v>0.0496388450195253</v>
      </c>
      <c r="P105" s="31" t="n">
        <f aca="false">D105*$M105/$L105*$N105</f>
        <v>3.22172350389761</v>
      </c>
      <c r="Q105" s="31" t="n">
        <f aca="false">E105*$M105/$L105*$N105</f>
        <v>352.100929351163</v>
      </c>
      <c r="R105" s="31" t="n">
        <f aca="false">F105*$M105/$L105*$N105</f>
        <v>0.206247814443918</v>
      </c>
      <c r="S105" s="31" t="n">
        <f aca="false">G105*$M105/$L105*$N105</f>
        <v>598.183918173233</v>
      </c>
      <c r="T105" s="31" t="n">
        <f aca="false">H105*$M105/$L105*$N105</f>
        <v>1.38903069726057</v>
      </c>
      <c r="U105" s="31" t="n">
        <f aca="false">I105*$M105/$L105*$N105</f>
        <v>7.28067135880302</v>
      </c>
      <c r="V105" s="58" t="s">
        <v>222</v>
      </c>
      <c r="W105" s="59" t="n">
        <f aca="false">C105</f>
        <v>0.14450507405898</v>
      </c>
      <c r="X105" s="59" t="n">
        <f aca="false">D105</f>
        <v>9.37885225462348</v>
      </c>
      <c r="Y105" s="59" t="n">
        <f aca="false">E105</f>
        <v>1025.01117526227</v>
      </c>
      <c r="Z105" s="59" t="n">
        <f aca="false">F105</f>
        <v>0.600413963882477</v>
      </c>
      <c r="AA105" s="59" t="n">
        <f aca="false">G105</f>
        <v>1741.39046471594</v>
      </c>
      <c r="AB105" s="59" t="n">
        <f aca="false">H105</f>
        <v>4.04364734310161</v>
      </c>
      <c r="AC105" s="59" t="n">
        <f aca="false">I105</f>
        <v>21.1949724754693</v>
      </c>
      <c r="AG105" s="35"/>
      <c r="AH105" s="60" t="s">
        <v>222</v>
      </c>
      <c r="AI105" s="59" t="n">
        <f aca="false">O105</f>
        <v>0.0496388450195253</v>
      </c>
      <c r="AJ105" s="59" t="n">
        <f aca="false">P105</f>
        <v>3.22172350389761</v>
      </c>
      <c r="AK105" s="59" t="n">
        <f aca="false">Q105</f>
        <v>352.100929351163</v>
      </c>
      <c r="AL105" s="59" t="n">
        <f aca="false">R105</f>
        <v>0.206247814443918</v>
      </c>
      <c r="AM105" s="59" t="n">
        <f aca="false">S105</f>
        <v>598.183918173233</v>
      </c>
      <c r="AN105" s="59" t="n">
        <f aca="false">T105</f>
        <v>1.38903069726057</v>
      </c>
      <c r="AO105" s="59" t="n">
        <f aca="false">U105</f>
        <v>7.28067135880302</v>
      </c>
      <c r="AP105" s="60" t="s">
        <v>222</v>
      </c>
      <c r="AQ105" s="56" t="n">
        <v>-0.14837</v>
      </c>
      <c r="AR105" s="56"/>
      <c r="AS105" s="56" t="n">
        <v>-0.12967</v>
      </c>
      <c r="AT105" s="35" t="n">
        <v>0</v>
      </c>
      <c r="AU105" s="56" t="n">
        <v>-0.13277</v>
      </c>
      <c r="AV105" s="56" t="n">
        <v>-0.13865</v>
      </c>
      <c r="AW105" s="56" t="n">
        <v>-0.14953</v>
      </c>
      <c r="AX105" s="60" t="s">
        <v>222</v>
      </c>
      <c r="AY105" s="35" t="n">
        <f aca="false">AI105*(1-AQ105)</f>
        <v>0.0570037604550722</v>
      </c>
      <c r="AZ105" s="35"/>
      <c r="BA105" s="35" t="n">
        <f aca="false">AK105*(1-AS105)</f>
        <v>397.757856860129</v>
      </c>
      <c r="BB105" s="35" t="n">
        <f aca="false">AL105*(1-AT105)</f>
        <v>0.206247814443918</v>
      </c>
      <c r="BC105" s="35" t="n">
        <f aca="false">AM105*(1-AU105)</f>
        <v>677.604796989093</v>
      </c>
      <c r="BD105" s="35" t="n">
        <f aca="false">AN105*(1-AV105)</f>
        <v>1.58161980343575</v>
      </c>
      <c r="BE105" s="35" t="n">
        <f aca="false">AO105*(1-AW105)</f>
        <v>8.36935014708484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64" t="n">
        <v>0.00893240663650377</v>
      </c>
      <c r="D106" s="164" t="n">
        <v>0.032645916660706</v>
      </c>
      <c r="E106" s="164" t="n">
        <v>2.82099085433945</v>
      </c>
      <c r="F106" s="164" t="n">
        <v>0.0197616577641437</v>
      </c>
      <c r="G106" s="164" t="n">
        <v>115.068386052104</v>
      </c>
      <c r="H106" s="164" t="n">
        <v>1.7974556509018</v>
      </c>
      <c r="I106" s="164" t="n">
        <v>0.145641986630183</v>
      </c>
      <c r="J106" s="4"/>
      <c r="K106" s="4"/>
      <c r="L106" s="28" t="n">
        <v>579696</v>
      </c>
      <c r="M106" s="29" t="n">
        <v>199131</v>
      </c>
      <c r="N106" s="30" t="n">
        <v>0</v>
      </c>
      <c r="O106" s="31" t="n">
        <f aca="false">C$106*$N$106</f>
        <v>0</v>
      </c>
      <c r="P106" s="31" t="n">
        <f aca="false">D$106*$N$106</f>
        <v>0</v>
      </c>
      <c r="Q106" s="31" t="n">
        <f aca="false">E$106*$N$106</f>
        <v>0</v>
      </c>
      <c r="R106" s="31" t="n">
        <f aca="false">F$106*$N$106</f>
        <v>0</v>
      </c>
      <c r="S106" s="31" t="n">
        <f aca="false">G$106*$N$106</f>
        <v>0</v>
      </c>
      <c r="T106" s="31" t="n">
        <f aca="false">H$106*$N$106</f>
        <v>0</v>
      </c>
      <c r="U106" s="31" t="n">
        <f aca="false">I$106*$N$106</f>
        <v>0</v>
      </c>
      <c r="V106" s="58" t="s">
        <v>226</v>
      </c>
      <c r="W106" s="59" t="n">
        <f aca="false">SUM(C106:C108)</f>
        <v>0.511098786569943</v>
      </c>
      <c r="X106" s="59" t="n">
        <f aca="false">SUM(D106:D108)</f>
        <v>3.20336422240743</v>
      </c>
      <c r="Y106" s="59" t="n">
        <f aca="false">SUM(E106:E108)</f>
        <v>276.808314736246</v>
      </c>
      <c r="Z106" s="59" t="n">
        <f aca="false">SUM(F106:F108)</f>
        <v>0.93564484799189</v>
      </c>
      <c r="AA106" s="59" t="n">
        <f aca="false">SUM(G106:G108)</f>
        <v>4220.1368827049</v>
      </c>
      <c r="AB106" s="59" t="n">
        <f aca="false">SUM(H106:H108)</f>
        <v>43.7423373063853</v>
      </c>
      <c r="AC106" s="59" t="n">
        <f aca="false">SUM(I106:I108)</f>
        <v>8.34807865005704</v>
      </c>
      <c r="AG106" s="35"/>
      <c r="AH106" s="60" t="s">
        <v>226</v>
      </c>
      <c r="AI106" s="59" t="n">
        <f aca="false">SUM(O106:O108)</f>
        <v>0.125608655533615</v>
      </c>
      <c r="AJ106" s="59" t="n">
        <f aca="false">SUM(P106:P108)</f>
        <v>0.92667482059345</v>
      </c>
      <c r="AK106" s="59" t="n">
        <f aca="false">SUM(Q106:Q108)</f>
        <v>80.0755947759546</v>
      </c>
      <c r="AL106" s="59" t="n">
        <f aca="false">SUM(R106:R108)</f>
        <v>0.235021789961213</v>
      </c>
      <c r="AM106" s="59" t="n">
        <f aca="false">SUM(S106:S108)</f>
        <v>1024.25194368261</v>
      </c>
      <c r="AN106" s="59" t="n">
        <f aca="false">SUM(T106:T108)</f>
        <v>8.42374853052633</v>
      </c>
      <c r="AO106" s="59" t="n">
        <f aca="false">SUM(U106:U108)</f>
        <v>2.05307386174952</v>
      </c>
      <c r="AP106" s="60" t="s">
        <v>226</v>
      </c>
      <c r="AQ106" s="56" t="n">
        <v>0.03876</v>
      </c>
      <c r="AR106" s="56"/>
      <c r="AS106" s="56" t="n">
        <v>0.0347</v>
      </c>
      <c r="AT106" s="35" t="n">
        <v>0</v>
      </c>
      <c r="AU106" s="56" t="n">
        <v>0.07755</v>
      </c>
      <c r="AV106" s="56" t="n">
        <v>0.08508</v>
      </c>
      <c r="AW106" s="56" t="n">
        <v>-0.0222</v>
      </c>
      <c r="AX106" s="60" t="s">
        <v>226</v>
      </c>
      <c r="AY106" s="35" t="n">
        <f aca="false">AI106*(1-AQ106)</f>
        <v>0.120740064045132</v>
      </c>
      <c r="AZ106" s="35"/>
      <c r="BA106" s="35" t="n">
        <f aca="false">AK106*(1-AS106)</f>
        <v>77.296971637229</v>
      </c>
      <c r="BB106" s="35" t="n">
        <f aca="false">AL106*(1-AT106)</f>
        <v>0.235021789961213</v>
      </c>
      <c r="BC106" s="35" t="n">
        <f aca="false">AM106*(1-AU106)</f>
        <v>944.821205450022</v>
      </c>
      <c r="BD106" s="35" t="n">
        <f aca="false">AN106*(1-AV106)</f>
        <v>7.70705600554915</v>
      </c>
      <c r="BE106" s="35" t="n">
        <f aca="false">AO106*(1-AW106)</f>
        <v>2.09865210148036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64" t="n">
        <v>0.136503398387549</v>
      </c>
      <c r="D107" s="164" t="n">
        <v>0.473048496431546</v>
      </c>
      <c r="E107" s="164" t="n">
        <v>40.8769493583933</v>
      </c>
      <c r="F107" s="164" t="n">
        <v>0.231704475947422</v>
      </c>
      <c r="G107" s="164" t="n">
        <v>1123.33910873714</v>
      </c>
      <c r="H107" s="164" t="n">
        <v>17.4222642420622</v>
      </c>
      <c r="I107" s="164" t="n">
        <v>2.22567410329935</v>
      </c>
      <c r="J107" s="4"/>
      <c r="K107" s="4"/>
      <c r="L107" s="28" t="n">
        <v>579696</v>
      </c>
      <c r="M107" s="29" t="n">
        <v>199131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3.67906735152849</v>
      </c>
      <c r="Y107" s="59" t="n">
        <f aca="false">E109</f>
        <v>1030.55107862109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1.26379405891574</v>
      </c>
      <c r="AK107" s="59" t="n">
        <f aca="false">Q109</f>
        <v>354.003937989733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707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293.557765577986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64" t="n">
        <v>0.36566298154589</v>
      </c>
      <c r="D108" s="164" t="n">
        <v>2.69766980931518</v>
      </c>
      <c r="E108" s="164" t="n">
        <v>233.110374523514</v>
      </c>
      <c r="F108" s="164" t="n">
        <v>0.684178714280324</v>
      </c>
      <c r="G108" s="164" t="n">
        <v>2981.72938791566</v>
      </c>
      <c r="H108" s="164" t="n">
        <v>24.5226174134213</v>
      </c>
      <c r="I108" s="164" t="n">
        <v>5.9767625601275</v>
      </c>
      <c r="J108" s="4"/>
      <c r="K108" s="4"/>
      <c r="L108" s="44" t="n">
        <v>579696</v>
      </c>
      <c r="M108" s="45" t="n">
        <v>199131</v>
      </c>
      <c r="N108" s="10" t="n">
        <v>1</v>
      </c>
      <c r="O108" s="31" t="n">
        <f aca="false">C108*$M108/$L108*$N108</f>
        <v>0.125608655533615</v>
      </c>
      <c r="P108" s="31" t="n">
        <f aca="false">D108*$M108/$L108*$N108</f>
        <v>0.92667482059345</v>
      </c>
      <c r="Q108" s="31" t="n">
        <f aca="false">E108*$M108/$L108*$N108</f>
        <v>80.0755947759546</v>
      </c>
      <c r="R108" s="31" t="n">
        <f aca="false">F108*$M108/$L108*$N108</f>
        <v>0.235021789961213</v>
      </c>
      <c r="S108" s="31" t="n">
        <f aca="false">G108*$M108/$L108*$N108</f>
        <v>1024.25194368261</v>
      </c>
      <c r="T108" s="31" t="n">
        <f aca="false">H108*$M108/$L108*$N108</f>
        <v>8.42374853052633</v>
      </c>
      <c r="U108" s="31" t="n">
        <f aca="false">I108*$M108/$L108*$N108</f>
        <v>2.05307386174952</v>
      </c>
      <c r="V108" s="62" t="s">
        <v>232</v>
      </c>
      <c r="W108" s="63" t="n">
        <f aca="false">SUM(W96:W107)</f>
        <v>120.748834334262</v>
      </c>
      <c r="X108" s="63" t="n">
        <f aca="false">SUM(X96:X107)</f>
        <v>80.6463144037109</v>
      </c>
      <c r="Y108" s="63" t="n">
        <f aca="false">SUM(Y96:Y107)</f>
        <v>4368.40692646325</v>
      </c>
      <c r="Z108" s="63" t="n">
        <f aca="false">SUM(Z96:Z107)</f>
        <v>100.555181596343</v>
      </c>
      <c r="AA108" s="63" t="n">
        <f aca="false">SUM(AA96:AA107)</f>
        <v>28013.8108777743</v>
      </c>
      <c r="AB108" s="63" t="n">
        <f aca="false">SUM(AB96:AB107)</f>
        <v>4451.4164238557</v>
      </c>
      <c r="AC108" s="63" t="n">
        <f aca="false">SUM(AC96:AC107)</f>
        <v>430.096147973274</v>
      </c>
      <c r="AG108" s="35"/>
      <c r="AH108" s="65" t="s">
        <v>232</v>
      </c>
      <c r="AI108" s="72" t="n">
        <f aca="false">SUM(AI96:AI107)</f>
        <v>14.5218530194129</v>
      </c>
      <c r="AJ108" s="72" t="n">
        <f aca="false">SUM(AJ96:AJ107)</f>
        <v>23.7891068761659</v>
      </c>
      <c r="AK108" s="72" t="n">
        <f aca="false">SUM(AK96:AK107)</f>
        <v>1322.19141474685</v>
      </c>
      <c r="AL108" s="72" t="n">
        <f aca="false">SUM(AL96:AL107)</f>
        <v>15.2160997784909</v>
      </c>
      <c r="AM108" s="72" t="n">
        <f aca="false">SUM(AM96:AM107)</f>
        <v>8055.33053353144</v>
      </c>
      <c r="AN108" s="72" t="n">
        <f aca="false">SUM(AN96:AN107)</f>
        <v>685.044055874011</v>
      </c>
      <c r="AO108" s="72" t="n">
        <f aca="false">SUM(AO96:AO107)</f>
        <v>76.900270223096</v>
      </c>
      <c r="AP108" s="65" t="s">
        <v>232</v>
      </c>
      <c r="AQ108" s="35"/>
      <c r="AR108" s="56" t="n">
        <v>-0.04919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13.0466427244813</v>
      </c>
      <c r="AZ108" s="66" t="n">
        <f aca="false">AJ108*(1-AR108)</f>
        <v>24.9592930434045</v>
      </c>
      <c r="BA108" s="66" t="n">
        <f aca="false">SUM(BA96:BA107)</f>
        <v>1374.12183782609</v>
      </c>
      <c r="BB108" s="66" t="n">
        <f aca="false">SUM(BB96:BB107)</f>
        <v>15.2160997784909</v>
      </c>
      <c r="BC108" s="66" t="n">
        <f aca="false">SUM(BC96:BC107)</f>
        <v>8064.3848931144</v>
      </c>
      <c r="BD108" s="66" t="n">
        <f aca="false">SUM(BD96:BD107)</f>
        <v>657.176946024761</v>
      </c>
      <c r="BE108" s="66" t="n">
        <f aca="false">SUM(BE96:BE107)</f>
        <v>74.0761554749731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64" t="n">
        <v>0</v>
      </c>
      <c r="D109" s="164" t="n">
        <v>3.67906735152849</v>
      </c>
      <c r="E109" s="164" t="n">
        <v>1030.55107862109</v>
      </c>
      <c r="F109" s="164" t="n">
        <v>0</v>
      </c>
      <c r="G109" s="164" t="n">
        <v>0</v>
      </c>
      <c r="H109" s="164" t="n">
        <v>0</v>
      </c>
      <c r="I109" s="164" t="n">
        <v>0</v>
      </c>
      <c r="J109" s="4"/>
      <c r="K109" s="4"/>
      <c r="L109" s="44" t="n">
        <v>579696</v>
      </c>
      <c r="M109" s="45" t="n">
        <v>199131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26379405891574</v>
      </c>
      <c r="Q109" s="31" t="n">
        <f aca="false">E109*$M109/$L109*$N109</f>
        <v>354.003937989733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108.35271204131</v>
      </c>
      <c r="X109" s="66" t="n">
        <v>138.379343039848</v>
      </c>
      <c r="Y109" s="66" t="n">
        <v>4805.13459588661</v>
      </c>
      <c r="Z109" s="66" t="n">
        <v>100.555181598436</v>
      </c>
      <c r="AA109" s="66" t="n">
        <v>27950.2124930365</v>
      </c>
      <c r="AB109" s="66" t="n">
        <v>4292.73966738027</v>
      </c>
      <c r="AC109" s="67" t="n">
        <v>412.368092214453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64" t="n">
        <v>0.00645764270739249</v>
      </c>
      <c r="D110" s="164" t="n">
        <v>0.273542061115033</v>
      </c>
      <c r="E110" s="164" t="n">
        <v>17.2795784284849</v>
      </c>
      <c r="F110" s="164" t="n">
        <v>1.6623944075994</v>
      </c>
      <c r="G110" s="164" t="n">
        <v>382.324124432204</v>
      </c>
      <c r="H110" s="164" t="n">
        <v>59.9334942348669</v>
      </c>
      <c r="I110" s="164" t="n">
        <v>7.78268735564314</v>
      </c>
      <c r="L110" s="44" t="n">
        <v>579696</v>
      </c>
      <c r="M110" s="45" t="n">
        <v>199131</v>
      </c>
      <c r="N110" s="6" t="n">
        <v>1</v>
      </c>
      <c r="O110" s="31" t="n">
        <f aca="false">C110*$M110/$L110*$N110</f>
        <v>0.00221826069175184</v>
      </c>
      <c r="P110" s="31" t="n">
        <f aca="false">D110*$M110/$L110*$N110</f>
        <v>0.0939642574244046</v>
      </c>
      <c r="Q110" s="31" t="n">
        <f aca="false">E110*$M110/$L110*$N110</f>
        <v>5.93569686877712</v>
      </c>
      <c r="R110" s="31" t="n">
        <f aca="false">F110*$M110/$L110*$N110</f>
        <v>0.571048033416957</v>
      </c>
      <c r="S110" s="31" t="n">
        <f aca="false">G110*$M110/$L110*$N110</f>
        <v>131.331914007185</v>
      </c>
      <c r="T110" s="31" t="n">
        <f aca="false">H110*$M110/$L110*$N110</f>
        <v>20.5877160451052</v>
      </c>
      <c r="U110" s="31" t="n">
        <f aca="false">I110*$M110/$L110*$N110</f>
        <v>2.67342592637619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64" t="n">
        <v>0.00802950284345841</v>
      </c>
      <c r="D111" s="164" t="n">
        <v>0.105610908665515</v>
      </c>
      <c r="E111" s="164" t="n">
        <v>5.33388403172594</v>
      </c>
      <c r="F111" s="164" t="n">
        <v>0.635248385556282</v>
      </c>
      <c r="G111" s="164" t="n">
        <v>12.2736686321436</v>
      </c>
      <c r="H111" s="164" t="n">
        <v>45.424044657279</v>
      </c>
      <c r="I111" s="164" t="n">
        <v>5.25358900329136</v>
      </c>
      <c r="J111" s="68" t="n">
        <v>125.762235979955</v>
      </c>
      <c r="K111" s="69" t="n">
        <v>39.4806172555639</v>
      </c>
      <c r="L111" s="28" t="n">
        <v>579696</v>
      </c>
      <c r="M111" s="29" t="n">
        <v>199131</v>
      </c>
      <c r="N111" s="6" t="n">
        <v>0</v>
      </c>
      <c r="O111" s="31" t="n">
        <f aca="false">IF($J111=0,0,C111*$K111/$J111)</f>
        <v>0.00252070684053018</v>
      </c>
      <c r="P111" s="31" t="n">
        <f aca="false">IF($J111=0,0,D111*$K111/$J111)</f>
        <v>0.0331544984911058</v>
      </c>
      <c r="Q111" s="31" t="n">
        <f aca="false">IF($J111=0,0,E111*$K111/$J111)</f>
        <v>1.67446954406648</v>
      </c>
      <c r="R111" s="31" t="n">
        <f aca="false">IF($J111=0,0,F111*$K111/$J111)</f>
        <v>0.199423922268366</v>
      </c>
      <c r="S111" s="31" t="n">
        <f aca="false">IF($J111=0,0,G111*$K111/$J111)</f>
        <v>3.85308045623899</v>
      </c>
      <c r="T111" s="31" t="n">
        <f aca="false">IF($J111=0,0,H111*$K111/$J111)</f>
        <v>14.2599986978564</v>
      </c>
      <c r="U111" s="31" t="n">
        <f aca="false">IF($J111=0,0,I111*$K111/$J111)</f>
        <v>1.64926247566118</v>
      </c>
      <c r="W111" s="41" t="n">
        <v>120.748834330272</v>
      </c>
      <c r="X111" s="56" t="n">
        <v>131.891595459209</v>
      </c>
      <c r="Y111" s="56" t="n">
        <v>4654.35207382351</v>
      </c>
      <c r="Z111" s="56"/>
      <c r="AA111" s="56" t="n">
        <v>28013.8108760265</v>
      </c>
      <c r="AB111" s="56" t="n">
        <v>4451.41642409496</v>
      </c>
      <c r="AC111" s="64" t="n">
        <v>430.096147973274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64" t="n">
        <v>0</v>
      </c>
      <c r="D112" s="164" t="n">
        <v>0</v>
      </c>
      <c r="E112" s="164" t="n">
        <v>0</v>
      </c>
      <c r="F112" s="164" t="n">
        <v>0</v>
      </c>
      <c r="G112" s="164" t="n">
        <v>0</v>
      </c>
      <c r="H112" s="164" t="n">
        <v>0</v>
      </c>
      <c r="I112" s="164" t="n">
        <v>0</v>
      </c>
      <c r="L112" s="28" t="n">
        <v>579696</v>
      </c>
      <c r="M112" s="29" t="n">
        <v>199131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64" t="n">
        <v>0</v>
      </c>
      <c r="D113" s="164" t="n">
        <v>0</v>
      </c>
      <c r="E113" s="164" t="n">
        <v>0</v>
      </c>
      <c r="F113" s="164" t="n">
        <v>0</v>
      </c>
      <c r="G113" s="164" t="n">
        <v>0</v>
      </c>
      <c r="H113" s="164" t="n">
        <v>0</v>
      </c>
      <c r="I113" s="164" t="n">
        <v>0</v>
      </c>
      <c r="L113" s="28" t="n">
        <v>579696</v>
      </c>
      <c r="M113" s="29" t="n">
        <v>199131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64" t="n">
        <v>0.0530217655355497</v>
      </c>
      <c r="D114" s="164" t="n">
        <v>5.51338683822265</v>
      </c>
      <c r="E114" s="164" t="n">
        <v>502.321545835327</v>
      </c>
      <c r="F114" s="164" t="n">
        <v>231.094197739633</v>
      </c>
      <c r="G114" s="164" t="n">
        <v>1148.11310910417</v>
      </c>
      <c r="H114" s="164" t="n">
        <v>326.82040942145</v>
      </c>
      <c r="I114" s="164" t="n">
        <v>18.9236339863297</v>
      </c>
      <c r="J114" s="70" t="n">
        <v>2147</v>
      </c>
      <c r="K114" s="71" t="n">
        <v>2147</v>
      </c>
      <c r="L114" s="28" t="n">
        <v>579696</v>
      </c>
      <c r="M114" s="29" t="n">
        <v>199131</v>
      </c>
      <c r="N114" s="6" t="n">
        <v>0</v>
      </c>
      <c r="O114" s="31" t="n">
        <f aca="false">IF($J114=0,0,C114*$K114/$J114)</f>
        <v>0.0530217655355497</v>
      </c>
      <c r="P114" s="31" t="n">
        <f aca="false">IF($J114=0,0,D114*$K114/$J114)</f>
        <v>5.51338683822265</v>
      </c>
      <c r="Q114" s="31" t="n">
        <f aca="false">IF($J114=0,0,E114*$K114/$J114)</f>
        <v>502.321545835327</v>
      </c>
      <c r="R114" s="31" t="n">
        <f aca="false">IF($J114=0,0,F114*$K114/$J114)</f>
        <v>231.094197739633</v>
      </c>
      <c r="S114" s="31" t="n">
        <f aca="false">IF($J114=0,0,G114*$K114/$J114)</f>
        <v>1148.11310910417</v>
      </c>
      <c r="T114" s="31" t="n">
        <f aca="false">IF($J114=0,0,H114*$K114/$J114)</f>
        <v>326.82040942145</v>
      </c>
      <c r="U114" s="31" t="n">
        <f aca="false">IF($J114=0,0,I114*$K114/$J114)</f>
        <v>18.9236339863297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64" t="n">
        <v>0.0200413894372516</v>
      </c>
      <c r="D115" s="164" t="n">
        <v>0.323792869632098</v>
      </c>
      <c r="E115" s="164" t="n">
        <v>19.4600017402897</v>
      </c>
      <c r="F115" s="164" t="n">
        <v>1.58291443917446</v>
      </c>
      <c r="G115" s="164" t="n">
        <v>42.9467564482759</v>
      </c>
      <c r="H115" s="164" t="n">
        <v>121.398698678887</v>
      </c>
      <c r="I115" s="164" t="n">
        <v>12.8051964477631</v>
      </c>
      <c r="J115" s="73" t="n">
        <v>198.02479338843</v>
      </c>
      <c r="K115" s="71" t="n">
        <v>198.02479338843</v>
      </c>
      <c r="L115" s="28" t="n">
        <v>579696</v>
      </c>
      <c r="M115" s="29" t="n">
        <v>199131</v>
      </c>
      <c r="N115" s="6" t="n">
        <v>0</v>
      </c>
      <c r="O115" s="31" t="n">
        <f aca="false">IF($J115=0,0,C115*$K115/$J115)</f>
        <v>0.0200413894372516</v>
      </c>
      <c r="P115" s="31" t="n">
        <f aca="false">IF($J115=0,0,D115*$K115/$J115)</f>
        <v>0.323792869632098</v>
      </c>
      <c r="Q115" s="31" t="n">
        <f aca="false">IF($J115=0,0,E115*$K115/$J115)</f>
        <v>19.4600017402897</v>
      </c>
      <c r="R115" s="31" t="n">
        <f aca="false">IF($J115=0,0,F115*$K115/$J115)</f>
        <v>1.58291443917446</v>
      </c>
      <c r="S115" s="31" t="n">
        <f aca="false">IF($J115=0,0,G115*$K115/$J115)</f>
        <v>42.9467564482759</v>
      </c>
      <c r="T115" s="31" t="n">
        <f aca="false">IF($J115=0,0,H115*$K115/$J115)</f>
        <v>121.398698678887</v>
      </c>
      <c r="U115" s="31" t="n">
        <f aca="false">IF($J115=0,0,I115*$K115/$J115)</f>
        <v>12.8051964477631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64" t="n">
        <v>0</v>
      </c>
      <c r="D116" s="164" t="n">
        <v>0.00699570967563532</v>
      </c>
      <c r="E116" s="164" t="n">
        <v>0.327821444816218</v>
      </c>
      <c r="F116" s="164" t="n">
        <v>0.383624174232718</v>
      </c>
      <c r="G116" s="164" t="n">
        <v>1.0146690167974</v>
      </c>
      <c r="H116" s="164" t="n">
        <v>5.61709798418887</v>
      </c>
      <c r="I116" s="164" t="n">
        <v>0.0351463637419462</v>
      </c>
      <c r="J116" s="4"/>
      <c r="K116" s="4"/>
      <c r="L116" s="28" t="n">
        <v>579696</v>
      </c>
      <c r="M116" s="29" t="n">
        <v>199131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64" t="n">
        <v>0.216746566902155</v>
      </c>
      <c r="D117" s="164" t="n">
        <v>5.27187596570657</v>
      </c>
      <c r="E117" s="164" t="n">
        <v>243.28998203997</v>
      </c>
      <c r="F117" s="164" t="n">
        <v>17.6367626655923</v>
      </c>
      <c r="G117" s="164" t="n">
        <v>791.720336716672</v>
      </c>
      <c r="H117" s="164" t="n">
        <v>1255.28267886118</v>
      </c>
      <c r="I117" s="164" t="n">
        <v>183.949034998771</v>
      </c>
      <c r="J117" s="4"/>
      <c r="K117" s="4"/>
      <c r="L117" s="28" t="n">
        <v>579696</v>
      </c>
      <c r="M117" s="29" t="n">
        <v>199131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64" t="n">
        <v>0.000193754072547262</v>
      </c>
      <c r="D118" s="164" t="n">
        <v>0.342222368382011</v>
      </c>
      <c r="E118" s="164" t="n">
        <v>36.9092280916271</v>
      </c>
      <c r="F118" s="164" t="n">
        <v>0.00590331757434995</v>
      </c>
      <c r="G118" s="164" t="n">
        <v>68.1512912389865</v>
      </c>
      <c r="H118" s="164" t="n">
        <v>0.0750778268583715</v>
      </c>
      <c r="I118" s="164" t="n">
        <v>0.0481643498307711</v>
      </c>
      <c r="J118" s="4"/>
      <c r="K118" s="4"/>
      <c r="L118" s="28" t="n">
        <v>579696</v>
      </c>
      <c r="M118" s="29" t="n">
        <v>199131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64" t="n">
        <v>0.0177663105524055</v>
      </c>
      <c r="D119" s="164" t="n">
        <v>0.258681440828185</v>
      </c>
      <c r="E119" s="164" t="n">
        <v>13.0647192942421</v>
      </c>
      <c r="F119" s="164" t="n">
        <v>1.29587409015735</v>
      </c>
      <c r="G119" s="164" t="n">
        <v>38.515532805601</v>
      </c>
      <c r="H119" s="164" t="n">
        <v>87.4280146494096</v>
      </c>
      <c r="I119" s="164" t="n">
        <v>9.31919773141185</v>
      </c>
      <c r="J119" s="4"/>
      <c r="K119" s="4"/>
      <c r="L119" s="28" t="n">
        <v>579696</v>
      </c>
      <c r="M119" s="29" t="n">
        <v>199131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64" t="n">
        <v>0.000193754072547262</v>
      </c>
      <c r="D120" s="164" t="n">
        <v>0.365127014714245</v>
      </c>
      <c r="E120" s="164" t="n">
        <v>39.379530759038</v>
      </c>
      <c r="F120" s="164" t="n">
        <v>0.00590331757434995</v>
      </c>
      <c r="G120" s="164" t="n">
        <v>76.1434469193653</v>
      </c>
      <c r="H120" s="164" t="n">
        <v>0.0857340302915121</v>
      </c>
      <c r="I120" s="164" t="n">
        <v>0.0481643498307711</v>
      </c>
      <c r="J120" s="4"/>
      <c r="K120" s="4"/>
      <c r="L120" s="28" t="n">
        <v>579696</v>
      </c>
      <c r="M120" s="29" t="n">
        <v>199131</v>
      </c>
      <c r="N120" s="61" t="n">
        <v>0.9</v>
      </c>
      <c r="O120" s="31" t="n">
        <f aca="false">C120*$N$120</f>
        <v>0.000174378665292536</v>
      </c>
      <c r="P120" s="31" t="n">
        <f aca="false">D120*$N$120</f>
        <v>0.328614313242821</v>
      </c>
      <c r="Q120" s="31" t="n">
        <f aca="false">E120*$N$120</f>
        <v>35.4415776831342</v>
      </c>
      <c r="R120" s="31" t="n">
        <f aca="false">F120*$N$120</f>
        <v>0.00531298581691496</v>
      </c>
      <c r="S120" s="31" t="n">
        <f aca="false">G120*$N$120</f>
        <v>68.5291022274287</v>
      </c>
      <c r="T120" s="31" t="n">
        <f aca="false">H120*$N$120</f>
        <v>0.0771606272623609</v>
      </c>
      <c r="U120" s="31" t="n">
        <f aca="false">I120*$N$120</f>
        <v>0.043347914847694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64" t="n">
        <v>0</v>
      </c>
      <c r="D121" s="164" t="n">
        <v>0</v>
      </c>
      <c r="E121" s="164" t="n">
        <v>0.637532149445402</v>
      </c>
      <c r="F121" s="164" t="n">
        <v>0.539976406004733</v>
      </c>
      <c r="G121" s="164" t="n">
        <v>0.0969188421034137</v>
      </c>
      <c r="H121" s="164" t="n">
        <v>1.59223812027037</v>
      </c>
      <c r="I121" s="164" t="n">
        <v>0.0636895248108147</v>
      </c>
      <c r="J121" s="4"/>
      <c r="K121" s="4"/>
      <c r="L121" s="28" t="n">
        <v>579696</v>
      </c>
      <c r="M121" s="29" t="n">
        <v>199131</v>
      </c>
      <c r="N121" s="30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.637532149445402</v>
      </c>
      <c r="R121" s="31" t="n">
        <f aca="false">F121*$N$121</f>
        <v>0.539976406004733</v>
      </c>
      <c r="S121" s="31" t="n">
        <f aca="false">G121*$N$121</f>
        <v>0.0969188421034137</v>
      </c>
      <c r="T121" s="31" t="n">
        <f aca="false">H121*$N$121</f>
        <v>1.59223812027037</v>
      </c>
      <c r="U121" s="31" t="n">
        <f aca="false">I121*$N$121</f>
        <v>0.0636895248108147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64" t="n">
        <v>0</v>
      </c>
      <c r="D122" s="164" t="n">
        <v>0</v>
      </c>
      <c r="E122" s="164" t="n">
        <v>2.38819442334377</v>
      </c>
      <c r="F122" s="164" t="n">
        <v>0.413093089443246</v>
      </c>
      <c r="G122" s="164" t="n">
        <v>0.18072822663142</v>
      </c>
      <c r="H122" s="164" t="n">
        <v>0.645457952255072</v>
      </c>
      <c r="I122" s="164" t="n">
        <v>0.0774549542706086</v>
      </c>
      <c r="J122" s="4"/>
      <c r="K122" s="4"/>
      <c r="L122" s="28" t="n">
        <v>579696</v>
      </c>
      <c r="M122" s="29" t="n">
        <v>199131</v>
      </c>
      <c r="N122" s="30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2.38819442334377</v>
      </c>
      <c r="R122" s="31" t="n">
        <f aca="false">F122*$N$122</f>
        <v>0.413093089443246</v>
      </c>
      <c r="S122" s="31" t="n">
        <f aca="false">G122*$N$122</f>
        <v>0.18072822663142</v>
      </c>
      <c r="T122" s="31" t="n">
        <f aca="false">H122*$N$122</f>
        <v>0.645457952255072</v>
      </c>
      <c r="U122" s="31" t="n">
        <f aca="false">I122*$N$122</f>
        <v>0.0774549542706086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64" t="n">
        <v>0</v>
      </c>
      <c r="D123" s="164" t="n">
        <v>0</v>
      </c>
      <c r="E123" s="164" t="n">
        <v>11.2478197905867</v>
      </c>
      <c r="F123" s="164" t="n">
        <v>366.966897063949</v>
      </c>
      <c r="G123" s="164" t="n">
        <v>0</v>
      </c>
      <c r="H123" s="164" t="n">
        <v>12.008950471337</v>
      </c>
      <c r="I123" s="164" t="n">
        <v>0</v>
      </c>
      <c r="J123" s="4"/>
      <c r="K123" s="4"/>
      <c r="L123" s="28" t="n">
        <v>579696</v>
      </c>
      <c r="M123" s="29" t="n">
        <v>199131</v>
      </c>
      <c r="N123" s="30" t="n">
        <v>1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11.2478197905867</v>
      </c>
      <c r="R123" s="31" t="n">
        <f aca="false">F123*$N$123</f>
        <v>366.966897063949</v>
      </c>
      <c r="S123" s="31" t="n">
        <f aca="false">G123*$N$123</f>
        <v>0</v>
      </c>
      <c r="T123" s="31" t="n">
        <f aca="false">H123*$N$123</f>
        <v>12.008950471337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64" t="n">
        <v>0</v>
      </c>
      <c r="D124" s="164" t="n">
        <v>0</v>
      </c>
      <c r="E124" s="164" t="n">
        <v>0</v>
      </c>
      <c r="F124" s="164" t="n">
        <v>0</v>
      </c>
      <c r="G124" s="164" t="n">
        <v>0</v>
      </c>
      <c r="H124" s="164" t="n">
        <v>0</v>
      </c>
      <c r="I124" s="164" t="n">
        <v>0</v>
      </c>
      <c r="J124" s="4"/>
      <c r="K124" s="4"/>
      <c r="L124" s="28" t="n">
        <v>579696</v>
      </c>
      <c r="M124" s="29" t="n">
        <v>199131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64" t="n">
        <v>0</v>
      </c>
      <c r="D125" s="164" t="n">
        <v>0</v>
      </c>
      <c r="E125" s="164" t="n">
        <v>4.25019330346339</v>
      </c>
      <c r="F125" s="164" t="n">
        <v>0.01489865412565</v>
      </c>
      <c r="G125" s="164" t="n">
        <v>0.0433175180822187</v>
      </c>
      <c r="H125" s="164" t="n">
        <v>0.346691706001243</v>
      </c>
      <c r="I125" s="164" t="n">
        <v>0.0147470283154005</v>
      </c>
      <c r="J125" s="4"/>
      <c r="K125" s="4"/>
      <c r="L125" s="28" t="n">
        <v>579696</v>
      </c>
      <c r="M125" s="29" t="n">
        <v>199131</v>
      </c>
      <c r="N125" s="30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4.25019330346339</v>
      </c>
      <c r="R125" s="31" t="n">
        <f aca="false">F125*$N$125</f>
        <v>0.01489865412565</v>
      </c>
      <c r="S125" s="31" t="n">
        <f aca="false">G125*$N$125</f>
        <v>0.0433175180822187</v>
      </c>
      <c r="T125" s="31" t="n">
        <f aca="false">H125*$N$125</f>
        <v>0.346691706001243</v>
      </c>
      <c r="U125" s="31" t="n">
        <f aca="false">I125*$N$125</f>
        <v>0.0147470283154005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64" t="n">
        <v>0</v>
      </c>
      <c r="D126" s="164" t="n">
        <v>0</v>
      </c>
      <c r="E126" s="164" t="n">
        <v>0</v>
      </c>
      <c r="F126" s="164" t="n">
        <v>0</v>
      </c>
      <c r="G126" s="164" t="n">
        <v>0</v>
      </c>
      <c r="H126" s="164" t="n">
        <v>0</v>
      </c>
      <c r="I126" s="164" t="n">
        <v>0</v>
      </c>
      <c r="J126" s="4"/>
      <c r="K126" s="4"/>
      <c r="L126" s="28" t="n">
        <v>579696</v>
      </c>
      <c r="M126" s="29" t="n">
        <v>199131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64" t="n">
        <v>50.9621606746897</v>
      </c>
      <c r="D127" s="164" t="n">
        <v>0</v>
      </c>
      <c r="E127" s="164" t="n">
        <v>62.8565549075799</v>
      </c>
      <c r="F127" s="164" t="n">
        <v>0</v>
      </c>
      <c r="G127" s="164" t="n">
        <v>0</v>
      </c>
      <c r="H127" s="164" t="n">
        <v>0</v>
      </c>
      <c r="I127" s="164" t="n">
        <v>0</v>
      </c>
      <c r="J127" s="4"/>
      <c r="K127" s="4"/>
      <c r="L127" s="28" t="n">
        <v>579696</v>
      </c>
      <c r="M127" s="29" t="n">
        <v>199131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64" t="n">
        <v>2.17329930315233</v>
      </c>
      <c r="D128" s="164" t="n">
        <v>0</v>
      </c>
      <c r="E128" s="164" t="n">
        <v>2.68053993219543</v>
      </c>
      <c r="F128" s="164" t="n">
        <v>0</v>
      </c>
      <c r="G128" s="164" t="n">
        <v>0</v>
      </c>
      <c r="H128" s="164" t="n">
        <v>0</v>
      </c>
      <c r="I128" s="164" t="n">
        <v>0</v>
      </c>
      <c r="J128" s="4"/>
      <c r="K128" s="4"/>
      <c r="L128" s="28" t="n">
        <v>579696</v>
      </c>
      <c r="M128" s="29" t="n">
        <v>199131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64"/>
      <c r="D129" s="164"/>
      <c r="E129" s="164"/>
      <c r="F129" s="164"/>
      <c r="G129" s="164"/>
      <c r="H129" s="164"/>
      <c r="I129" s="164"/>
      <c r="J129" s="77"/>
      <c r="K129" s="77"/>
      <c r="L129" s="78" t="n">
        <v>579696</v>
      </c>
      <c r="M129" s="79" t="n">
        <v>199131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579696</v>
      </c>
      <c r="M130" s="79" t="n">
        <v>199131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24" t="n">
        <v>1.97430978257691</v>
      </c>
      <c r="D131" s="124" t="n">
        <v>0</v>
      </c>
      <c r="E131" s="124" t="n">
        <v>4.17921894248589</v>
      </c>
      <c r="F131" s="124" t="n">
        <v>0</v>
      </c>
      <c r="G131" s="124" t="n">
        <v>0</v>
      </c>
      <c r="H131" s="124" t="n">
        <v>0</v>
      </c>
      <c r="I131" s="124" t="n">
        <v>0</v>
      </c>
      <c r="J131" s="4"/>
      <c r="K131" s="4"/>
      <c r="L131" s="28" t="n">
        <v>579696</v>
      </c>
      <c r="M131" s="29" t="n">
        <v>199131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24"/>
      <c r="D132" s="124"/>
      <c r="E132" s="124"/>
      <c r="F132" s="124"/>
      <c r="G132" s="124"/>
      <c r="H132" s="124"/>
      <c r="I132" s="124"/>
      <c r="J132" s="77"/>
      <c r="K132" s="77"/>
      <c r="L132" s="78" t="n">
        <v>579696</v>
      </c>
      <c r="M132" s="79" t="n">
        <v>199131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24"/>
      <c r="D133" s="124"/>
      <c r="E133" s="124"/>
      <c r="F133" s="124"/>
      <c r="G133" s="124"/>
      <c r="H133" s="124"/>
      <c r="I133" s="124"/>
      <c r="J133" s="77"/>
      <c r="K133" s="77"/>
      <c r="L133" s="78" t="n">
        <v>579696</v>
      </c>
      <c r="M133" s="79" t="n">
        <v>199131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579696</v>
      </c>
      <c r="M134" s="79" t="n">
        <v>199131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579696</v>
      </c>
      <c r="M135" s="79" t="n">
        <v>199131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579696</v>
      </c>
      <c r="M136" s="79" t="n">
        <v>199131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579696</v>
      </c>
      <c r="M137" s="79" t="n">
        <v>199131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579696</v>
      </c>
      <c r="M138" s="79" t="n">
        <v>199131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579696</v>
      </c>
      <c r="M139" s="79" t="n">
        <v>199131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579696</v>
      </c>
      <c r="M140" s="79" t="n">
        <v>199131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579696</v>
      </c>
      <c r="M141" s="79" t="n">
        <v>199131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579696</v>
      </c>
      <c r="M142" s="79" t="n">
        <v>199131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579696</v>
      </c>
      <c r="M143" s="79" t="n">
        <v>199131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579696</v>
      </c>
      <c r="M144" s="79" t="n">
        <v>199131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24" t="n">
        <v>3.70068370778384</v>
      </c>
      <c r="D145" s="124" t="n">
        <v>0</v>
      </c>
      <c r="E145" s="124" t="n">
        <v>43.1746432291266</v>
      </c>
      <c r="F145" s="124" t="n">
        <v>3.28949662677856</v>
      </c>
      <c r="G145" s="124" t="n">
        <v>287.830954885652</v>
      </c>
      <c r="H145" s="124" t="n">
        <v>8.17381170855294</v>
      </c>
      <c r="I145" s="124" t="n">
        <v>28.2728596643066</v>
      </c>
      <c r="J145" s="4"/>
      <c r="K145" s="4"/>
      <c r="L145" s="28" t="n">
        <v>579696</v>
      </c>
      <c r="M145" s="29" t="n">
        <v>199131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24" t="n">
        <v>0</v>
      </c>
      <c r="D146" s="124" t="n">
        <v>0</v>
      </c>
      <c r="E146" s="124" t="n">
        <v>96.5251815157501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4"/>
      <c r="K146" s="4"/>
      <c r="L146" s="28" t="n">
        <v>579696</v>
      </c>
      <c r="M146" s="29" t="n">
        <v>199131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28.957554454725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579696</v>
      </c>
      <c r="M147" s="79" t="n">
        <v>199131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124" t="n">
        <v>0</v>
      </c>
      <c r="D148" s="124" t="n">
        <v>0</v>
      </c>
      <c r="E148" s="124" t="n">
        <v>9.55252906573398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4"/>
      <c r="K148" s="4"/>
      <c r="L148" s="28" t="n">
        <v>579696</v>
      </c>
      <c r="M148" s="29" t="n">
        <v>199131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2.86575871972019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124" t="n">
        <v>0</v>
      </c>
      <c r="D149" s="124" t="n">
        <v>0</v>
      </c>
      <c r="E149" s="124" t="n">
        <v>426.392335093969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4"/>
      <c r="K149" s="4"/>
      <c r="L149" s="28" t="n">
        <v>579696</v>
      </c>
      <c r="M149" s="29" t="n">
        <v>199131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127.917700528191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180.413334323932</v>
      </c>
      <c r="D150" s="87" t="n">
        <f aca="false">SUM(D3:D149)</f>
        <v>366.001535508764</v>
      </c>
      <c r="E150" s="87" t="n">
        <f aca="false">SUM(E3:E149)</f>
        <v>13299.1123690143</v>
      </c>
      <c r="F150" s="87" t="n">
        <f aca="false">SUM(F3:F149)</f>
        <v>14653.1554954217</v>
      </c>
      <c r="G150" s="87" t="n">
        <f aca="false">SUM(G3:G149)</f>
        <v>56000.0509465135</v>
      </c>
      <c r="H150" s="87" t="n">
        <f aca="false">SUM(H3:H149)</f>
        <v>17933.3468008161</v>
      </c>
      <c r="I150" s="87" t="n">
        <f aca="false">SUM(I3:I149)</f>
        <v>2451.51492692299</v>
      </c>
      <c r="J150" s="87"/>
      <c r="K150" s="87"/>
      <c r="L150" s="87"/>
      <c r="M150" s="87"/>
      <c r="N150" s="87"/>
      <c r="O150" s="87" t="n">
        <f aca="false">SUM(O3:O149)</f>
        <v>15.1141467969364</v>
      </c>
      <c r="P150" s="87" t="n">
        <f aca="false">SUM(P3:P149)</f>
        <v>300.346958975868</v>
      </c>
      <c r="Q150" s="87" t="n">
        <f aca="false">SUM(Q3:Q149)</f>
        <v>6851.0375870922</v>
      </c>
      <c r="R150" s="87" t="n">
        <f aca="false">SUM(R3:R149)</f>
        <v>14344.6560424342</v>
      </c>
      <c r="S150" s="87" t="n">
        <f aca="false">SUM(S3:S149)</f>
        <v>32297.123461985</v>
      </c>
      <c r="T150" s="87" t="n">
        <f aca="false">SUM(T3:T149)</f>
        <v>12323.5880352143</v>
      </c>
      <c r="U150" s="87" t="n">
        <f aca="false">SUM(U3:U149)</f>
        <v>1670.90076115916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</v>
      </c>
      <c r="D152" s="90" t="n">
        <f aca="false">SUM(D3:D6)</f>
        <v>242.669065252307</v>
      </c>
      <c r="E152" s="90" t="n">
        <f aca="false">SUM(E3:E6)</f>
        <v>1532.13966140073</v>
      </c>
      <c r="F152" s="90" t="n">
        <f aca="false">SUM(F3:F6)</f>
        <v>11499.2</v>
      </c>
      <c r="G152" s="90" t="n">
        <f aca="false">SUM(G3:G6)</f>
        <v>2453.69497761267</v>
      </c>
      <c r="H152" s="90" t="n">
        <f aca="false">SUM(H3:H6)</f>
        <v>8459.26868324877</v>
      </c>
      <c r="I152" s="91" t="n">
        <f aca="false">SUM(I3:I6)</f>
        <v>529.862741772469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242.669065252307</v>
      </c>
      <c r="Q152" s="90" t="n">
        <f aca="false">SUM(Q3:Q6)</f>
        <v>1532.13966140073</v>
      </c>
      <c r="R152" s="90" t="n">
        <f aca="false">SUM(R3:R6)</f>
        <v>11499.2</v>
      </c>
      <c r="S152" s="90" t="n">
        <f aca="false">SUM(S3:S6)</f>
        <v>2453.69497761267</v>
      </c>
      <c r="T152" s="90" t="n">
        <f aca="false">SUM(T3:T6)</f>
        <v>8459.26868324877</v>
      </c>
      <c r="U152" s="90" t="n">
        <f aca="false">SUM(U3:U6)</f>
        <v>529.862741772469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8.04294977908042E-005</v>
      </c>
      <c r="D153" s="93" t="n">
        <f aca="false">SUM(D7:D9)</f>
        <v>0</v>
      </c>
      <c r="E153" s="93" t="n">
        <f aca="false">SUM(E7:E9)</f>
        <v>285.341225453763</v>
      </c>
      <c r="F153" s="93" t="n">
        <f aca="false">SUM(F7:F9)</f>
        <v>106.2418125233</v>
      </c>
      <c r="G153" s="93" t="n">
        <f aca="false">SUM(G7:G9)</f>
        <v>3035.02496864668</v>
      </c>
      <c r="H153" s="93" t="n">
        <f aca="false">SUM(H7:H9)</f>
        <v>467.901703772195</v>
      </c>
      <c r="I153" s="94" t="n">
        <f aca="false">SUM(I7:I9)</f>
        <v>128.041977030595</v>
      </c>
      <c r="J153" s="93"/>
      <c r="K153" s="93"/>
      <c r="L153" s="95"/>
      <c r="M153" s="94"/>
      <c r="N153" s="94"/>
      <c r="O153" s="93" t="n">
        <f aca="false">SUM(O7:O9)</f>
        <v>2.76282850400566E-005</v>
      </c>
      <c r="P153" s="93" t="n">
        <f aca="false">SUM(P7:P9)</f>
        <v>0</v>
      </c>
      <c r="Q153" s="93" t="n">
        <f aca="false">SUM(Q7:Q9)</f>
        <v>76.4069576203561</v>
      </c>
      <c r="R153" s="93" t="n">
        <f aca="false">SUM(R7:R9)</f>
        <v>36.4906100252604</v>
      </c>
      <c r="S153" s="93" t="n">
        <f aca="false">SUM(S7:S9)</f>
        <v>773.588003767646</v>
      </c>
      <c r="T153" s="93" t="n">
        <f aca="false">SUM(T7:T9)</f>
        <v>154.149427508312</v>
      </c>
      <c r="U153" s="93" t="n">
        <f aca="false">SUM(U7:U9)</f>
        <v>13.1420706307173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514361684324521</v>
      </c>
      <c r="D154" s="93" t="n">
        <f aca="false">SUM(D10:D27)</f>
        <v>0</v>
      </c>
      <c r="E154" s="93" t="n">
        <f aca="false">SUM(E10:E27)</f>
        <v>90.6235825212668</v>
      </c>
      <c r="F154" s="93" t="n">
        <f aca="false">SUM(F10:F27)</f>
        <v>600.912105097351</v>
      </c>
      <c r="G154" s="93" t="n">
        <f aca="false">SUM(G10:G27)</f>
        <v>762.743038906961</v>
      </c>
      <c r="H154" s="93" t="n">
        <f aca="false">SUM(H10:H27)</f>
        <v>1669.4614110513</v>
      </c>
      <c r="I154" s="94" t="n">
        <f aca="false">SUM(I10:I27)</f>
        <v>126.277109024874</v>
      </c>
      <c r="J154" s="93"/>
      <c r="K154" s="93"/>
      <c r="L154" s="95"/>
      <c r="M154" s="94"/>
      <c r="N154" s="94"/>
      <c r="O154" s="93" t="n">
        <f aca="false">SUM(O10:O27)</f>
        <v>0.514289648068144</v>
      </c>
      <c r="P154" s="93" t="n">
        <f aca="false">SUM(P10:P27)</f>
        <v>0</v>
      </c>
      <c r="Q154" s="93" t="n">
        <f aca="false">SUM(Q10:Q27)</f>
        <v>85.480261723869</v>
      </c>
      <c r="R154" s="93" t="n">
        <f aca="false">SUM(R10:R27)</f>
        <v>471.642358469263</v>
      </c>
      <c r="S154" s="93" t="n">
        <f aca="false">SUM(S10:S27)</f>
        <v>733.992791456966</v>
      </c>
      <c r="T154" s="93" t="n">
        <f aca="false">SUM(T10:T27)</f>
        <v>1568.53138735614</v>
      </c>
      <c r="U154" s="93" t="n">
        <f aca="false">SUM(U10:U27)</f>
        <v>97.8717320806498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0171537215213272</v>
      </c>
      <c r="D155" s="93" t="n">
        <f aca="false">SUM(D28:D59)</f>
        <v>26.6191285974994</v>
      </c>
      <c r="E155" s="93" t="n">
        <f aca="false">SUM(E28:E59)</f>
        <v>2016.4699976071</v>
      </c>
      <c r="F155" s="93" t="n">
        <f aca="false">SUM(F28:F59)</f>
        <v>1720.71921182732</v>
      </c>
      <c r="G155" s="93" t="n">
        <f aca="false">SUM(G28:G59)</f>
        <v>18885.4222287862</v>
      </c>
      <c r="H155" s="93" t="n">
        <f aca="false">SUM(H28:H59)</f>
        <v>960.466178585293</v>
      </c>
      <c r="I155" s="94" t="n">
        <f aca="false">SUM(I28:I59)</f>
        <v>970.643385363459</v>
      </c>
      <c r="J155" s="93"/>
      <c r="K155" s="93"/>
      <c r="L155" s="95"/>
      <c r="M155" s="94"/>
      <c r="N155" s="94"/>
      <c r="O155" s="93" t="n">
        <f aca="false">SUM(O28:O59)</f>
        <v>0</v>
      </c>
      <c r="P155" s="93" t="n">
        <f aca="false">SUM(P28:P59)</f>
        <v>26.5709347488343</v>
      </c>
      <c r="Q155" s="93" t="n">
        <f aca="false">SUM(Q28:Q59)</f>
        <v>1769.6085234331</v>
      </c>
      <c r="R155" s="93" t="n">
        <f aca="false">SUM(R28:R59)</f>
        <v>1720.71921182732</v>
      </c>
      <c r="S155" s="93" t="n">
        <f aca="false">SUM(S28:S59)</f>
        <v>18885.4222287862</v>
      </c>
      <c r="T155" s="93" t="n">
        <f aca="false">SUM(T28:T59)</f>
        <v>958.857159506592</v>
      </c>
      <c r="U155" s="93" t="n">
        <f aca="false">SUM(U28:U59)</f>
        <v>916.873188193852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295821138516064</v>
      </c>
      <c r="E156" s="93" t="n">
        <f aca="false">SUM(E60:E69)</f>
        <v>593.944829964764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158653206581725</v>
      </c>
      <c r="Q156" s="93" t="n">
        <f aca="false">SUM(Q60:Q69)</f>
        <v>444.279951975602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3.30997093978847</v>
      </c>
      <c r="E157" s="93" t="n">
        <f aca="false">SUM(E70:E95)</f>
        <v>2870.93511158421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0.866286114965727</v>
      </c>
      <c r="Q157" s="93" t="n">
        <f aca="false">SUM(Q70:Q95)</f>
        <v>877.832771150634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108.35271204131</v>
      </c>
      <c r="D158" s="56" t="n">
        <v>138.379343039848</v>
      </c>
      <c r="E158" s="56" t="n">
        <v>4805.13459588661</v>
      </c>
      <c r="F158" s="93" t="n">
        <f aca="false">SUM(F96:F109)</f>
        <v>100.555181596343</v>
      </c>
      <c r="G158" s="56" t="n">
        <v>27950.2124930365</v>
      </c>
      <c r="H158" s="56" t="n">
        <v>4292.73966738027</v>
      </c>
      <c r="I158" s="64" t="n">
        <v>412.368092214453</v>
      </c>
      <c r="J158" s="93"/>
      <c r="K158" s="93"/>
      <c r="L158" s="95"/>
      <c r="M158" s="94"/>
      <c r="N158" s="94"/>
      <c r="O158" s="93" t="n">
        <v>13.0466427235713</v>
      </c>
      <c r="P158" s="93" t="n">
        <v>43.4284296264587</v>
      </c>
      <c r="Q158" s="93" t="n">
        <v>1455.57478111874</v>
      </c>
      <c r="R158" s="93" t="n">
        <v>15.2160997786573</v>
      </c>
      <c r="S158" s="93" t="n">
        <v>8064.38489237166</v>
      </c>
      <c r="T158" s="93" t="n">
        <v>657.176946029753</v>
      </c>
      <c r="U158" s="93" t="n">
        <v>74.0761554749731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322450686123307</v>
      </c>
      <c r="D159" s="93" t="n">
        <f aca="false">SUM(D110:D120)</f>
        <v>12.4612351769419</v>
      </c>
      <c r="E159" s="93" t="n">
        <f aca="false">SUM(E110:E120)</f>
        <v>877.366291665521</v>
      </c>
      <c r="F159" s="93" t="n">
        <f aca="false">SUM(F110:F120)</f>
        <v>254.302822537094</v>
      </c>
      <c r="G159" s="93" t="n">
        <f aca="false">SUM(G110:G120)</f>
        <v>2561.20293531422</v>
      </c>
      <c r="H159" s="93" t="n">
        <f aca="false">SUM(H110:H120)</f>
        <v>1902.06525034441</v>
      </c>
      <c r="I159" s="94" t="n">
        <f aca="false">SUM(I110:I120)</f>
        <v>238.164814586614</v>
      </c>
      <c r="J159" s="93"/>
      <c r="K159" s="93"/>
      <c r="L159" s="95"/>
      <c r="M159" s="94"/>
      <c r="N159" s="94"/>
      <c r="O159" s="93" t="n">
        <f aca="false">SUM(O110:O120)</f>
        <v>0.0779765011703759</v>
      </c>
      <c r="P159" s="93" t="n">
        <f aca="false">SUM(P110:P120)</f>
        <v>6.29291277701308</v>
      </c>
      <c r="Q159" s="93" t="n">
        <f aca="false">SUM(Q110:Q120)</f>
        <v>564.833291671594</v>
      </c>
      <c r="R159" s="93" t="n">
        <f aca="false">SUM(R110:R120)</f>
        <v>233.45289712031</v>
      </c>
      <c r="S159" s="93" t="n">
        <f aca="false">SUM(S110:S120)</f>
        <v>1394.7739622433</v>
      </c>
      <c r="T159" s="93" t="n">
        <f aca="false">SUM(T110:T120)</f>
        <v>483.143983470561</v>
      </c>
      <c r="U159" s="93" t="n">
        <f aca="false">SUM(U110:U120)</f>
        <v>36.0948667509779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55.1097697604189</v>
      </c>
      <c r="D160" s="93" t="n">
        <f aca="false">SUM(D121:D131)</f>
        <v>0</v>
      </c>
      <c r="E160" s="93" t="n">
        <f aca="false">SUM(E121:E131)</f>
        <v>88.2400534491005</v>
      </c>
      <c r="F160" s="93" t="n">
        <f aca="false">SUM(F121:F131)</f>
        <v>367.934865213522</v>
      </c>
      <c r="G160" s="93" t="n">
        <f aca="false">SUM(G121:G131)</f>
        <v>0.320964586817052</v>
      </c>
      <c r="H160" s="93" t="n">
        <f aca="false">SUM(H121:H131)</f>
        <v>14.5933382498637</v>
      </c>
      <c r="I160" s="93" t="n">
        <f aca="false">SUM(I121:I131)</f>
        <v>0.155891507396824</v>
      </c>
      <c r="J160" s="93"/>
      <c r="K160" s="93"/>
      <c r="L160" s="95"/>
      <c r="M160" s="94"/>
      <c r="N160" s="94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18.5237396668393</v>
      </c>
      <c r="R160" s="93" t="n">
        <f aca="false">SUM(R121:R131)</f>
        <v>367.934865213522</v>
      </c>
      <c r="S160" s="93" t="n">
        <f aca="false">SUM(S121:S131)</f>
        <v>0.320964586817052</v>
      </c>
      <c r="T160" s="93" t="n">
        <f aca="false">SUM(T121:T131)</f>
        <v>14.5933382498637</v>
      </c>
      <c r="U160" s="93" t="n">
        <f aca="false">SUM(U121:U131)</f>
        <v>0.155891507396824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3.70068370778384</v>
      </c>
      <c r="D162" s="93" t="n">
        <f aca="false">SUM(D145:D149)</f>
        <v>0</v>
      </c>
      <c r="E162" s="93" t="n">
        <f aca="false">SUM(E145:E149)</f>
        <v>575.644688904579</v>
      </c>
      <c r="F162" s="93" t="n">
        <f aca="false">SUM(F145:F149)</f>
        <v>3.28949662677856</v>
      </c>
      <c r="G162" s="93" t="n">
        <f aca="false">SUM(G145:G149)</f>
        <v>287.830954885652</v>
      </c>
      <c r="H162" s="93" t="n">
        <f aca="false">SUM(H145:H149)</f>
        <v>8.17381170855294</v>
      </c>
      <c r="I162" s="94" t="n">
        <f aca="false">SUM(I145:I149)</f>
        <v>28.2728596643066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59.741013702636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168.01721203098</v>
      </c>
      <c r="D163" s="100" t="n">
        <f aca="false">SUM(D152:D162)</f>
        <v>423.7345641449</v>
      </c>
      <c r="E163" s="100" t="n">
        <f aca="false">SUM(E152:E162)</f>
        <v>13735.8400384376</v>
      </c>
      <c r="F163" s="100" t="n">
        <f aca="false">SUM(F152:F162)</f>
        <v>14653.1554954217</v>
      </c>
      <c r="G163" s="100" t="n">
        <f aca="false">SUM(G152:G162)</f>
        <v>55936.4525617756</v>
      </c>
      <c r="H163" s="100" t="n">
        <f aca="false">SUM(H152:H162)</f>
        <v>17774.6700443407</v>
      </c>
      <c r="I163" s="100" t="n">
        <f aca="false">SUM(I152:I162)</f>
        <v>2433.78687116417</v>
      </c>
      <c r="J163" s="100"/>
      <c r="K163" s="100"/>
      <c r="L163" s="100"/>
      <c r="M163" s="100"/>
      <c r="N163" s="100"/>
      <c r="O163" s="100" t="n">
        <f aca="false">SUM(O152:O162)</f>
        <v>13.6389365010949</v>
      </c>
      <c r="P163" s="100" t="n">
        <f aca="false">SUM(P152:P162)</f>
        <v>319.98628172616</v>
      </c>
      <c r="Q163" s="100" t="n">
        <f aca="false">SUM(Q152:Q162)</f>
        <v>6984.42095346409</v>
      </c>
      <c r="R163" s="100" t="n">
        <f aca="false">SUM(R152:R162)</f>
        <v>14344.6560424343</v>
      </c>
      <c r="S163" s="100" t="n">
        <f aca="false">SUM(S152:S162)</f>
        <v>32306.1778208252</v>
      </c>
      <c r="T163" s="100" t="n">
        <f aca="false">SUM(T152:T162)</f>
        <v>12295.72092537</v>
      </c>
      <c r="U163" s="100" t="n">
        <f aca="false">SUM(U152:U162)</f>
        <v>1668.07664641104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514289648068144</v>
      </c>
      <c r="P166" s="103" t="n">
        <f aca="false">P152+P154+P155+P156</f>
        <v>269.398653207723</v>
      </c>
      <c r="Q166" s="104"/>
      <c r="R166" s="103" t="n">
        <f aca="false">R152+R154+R155+R156</f>
        <v>13691.5615702966</v>
      </c>
      <c r="S166" s="103" t="n">
        <f aca="false">S152+S154+S155+S156</f>
        <v>22073.1099978558</v>
      </c>
      <c r="T166" s="103" t="n">
        <f aca="false">T152+T154+T155+T156</f>
        <v>10986.6572301115</v>
      </c>
      <c r="U166" s="103" t="n">
        <f aca="false">U152+U154+U155+U156</f>
        <v>1544.60766204697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2.76282850400566E-005</v>
      </c>
      <c r="P167" s="103" t="n">
        <f aca="false">P153</f>
        <v>0</v>
      </c>
      <c r="Q167" s="104"/>
      <c r="R167" s="103" t="n">
        <f aca="false">R153</f>
        <v>36.4906100252604</v>
      </c>
      <c r="S167" s="103" t="n">
        <f aca="false">S153</f>
        <v>773.588003767646</v>
      </c>
      <c r="T167" s="103" t="n">
        <f aca="false">T153</f>
        <v>154.149427508312</v>
      </c>
      <c r="U167" s="103" t="n">
        <f aca="false">U153</f>
        <v>13.1420706307173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779765011703759</v>
      </c>
      <c r="P168" s="103" t="n">
        <f aca="false">P159</f>
        <v>6.29291277701308</v>
      </c>
      <c r="Q168" s="104"/>
      <c r="R168" s="103" t="n">
        <f aca="false">R159</f>
        <v>233.45289712031</v>
      </c>
      <c r="S168" s="103" t="n">
        <f aca="false">S159</f>
        <v>1394.7739622433</v>
      </c>
      <c r="T168" s="103" t="n">
        <f aca="false">T159</f>
        <v>483.143983470561</v>
      </c>
      <c r="U168" s="103" t="n">
        <f aca="false">U159</f>
        <v>36.0948667509779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13.0466427235713</v>
      </c>
      <c r="P169" s="105" t="n">
        <f aca="false">P158</f>
        <v>43.4284296264587</v>
      </c>
      <c r="Q169" s="106"/>
      <c r="R169" s="105" t="n">
        <f aca="false">R158</f>
        <v>15.2160997786573</v>
      </c>
      <c r="S169" s="105" t="n">
        <f aca="false">S158</f>
        <v>8064.38489237166</v>
      </c>
      <c r="T169" s="105" t="n">
        <f aca="false">T158</f>
        <v>657.176946029753</v>
      </c>
      <c r="U169" s="105" t="n">
        <f aca="false">U158</f>
        <v>74.0761554749731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0.866286114965727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367.934865213522</v>
      </c>
      <c r="S172" s="105" t="n">
        <f aca="false">S160</f>
        <v>0.320964586817052</v>
      </c>
      <c r="T172" s="105" t="n">
        <f aca="false">T160</f>
        <v>14.5933382498637</v>
      </c>
      <c r="U172" s="105" t="n">
        <f aca="false">U160</f>
        <v>0.155891507396824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3831.5083985333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564.833291671594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1455.57478111874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877.832771150634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254.671710989831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76.4069576203561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159.741013702636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18.5237396668393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81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pane xSplit="1" ySplit="0" topLeftCell="B1" activePane="topRight" state="frozen"/>
      <selection pane="topLeft" activeCell="A136" activeCellId="0" sqref="A136"/>
      <selection pane="topRigh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0" width="11.7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4" width="11.7"/>
    <col collapsed="false" customWidth="true" hidden="false" outlineLevel="0" max="7" min="7" style="4" width="12.7"/>
    <col collapsed="false" customWidth="true" hidden="false" outlineLevel="0" max="8" min="8" style="107" width="11.7"/>
    <col collapsed="false" customWidth="true" hidden="false" outlineLevel="0" max="9" min="9" style="108" width="11.7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7"/>
    <col collapsed="false" customWidth="true" hidden="false" outlineLevel="0" max="18" min="18" style="11" width="10.28"/>
    <col collapsed="false" customWidth="true" hidden="false" outlineLevel="0" max="19" min="19" style="11" width="12.7"/>
    <col collapsed="false" customWidth="true" hidden="false" outlineLevel="0" max="20" min="20" style="11" width="9.85"/>
    <col collapsed="false" customWidth="true" hidden="false" outlineLevel="0" max="21" min="21" style="11" width="10.28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5.71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5.41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6" min="43" style="13" width="6.85"/>
    <col collapsed="false" customWidth="true" hidden="false" outlineLevel="0" max="48" min="47" style="13" width="8.85"/>
    <col collapsed="false" customWidth="true" hidden="false" outlineLevel="0" max="49" min="49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09" t="n">
        <v>4.26851712096088</v>
      </c>
      <c r="D3" s="109" t="n">
        <v>0</v>
      </c>
      <c r="E3" s="109" t="n">
        <v>104.010550030211</v>
      </c>
      <c r="F3" s="109" t="n">
        <v>3345</v>
      </c>
      <c r="G3" s="109" t="n">
        <v>714.320553771969</v>
      </c>
      <c r="H3" s="109" t="n">
        <v>2632.40958041118</v>
      </c>
      <c r="I3" s="109" t="n">
        <v>143.706167726345</v>
      </c>
      <c r="J3" s="4"/>
      <c r="K3" s="4"/>
      <c r="L3" s="28" t="n">
        <v>3775765</v>
      </c>
      <c r="M3" s="29" t="n">
        <v>1271898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4"/>
      <c r="K4" s="4"/>
      <c r="L4" s="28" t="n">
        <v>3775765</v>
      </c>
      <c r="M4" s="29" t="n">
        <v>1271898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4"/>
      <c r="K5" s="4"/>
      <c r="L5" s="28" t="n">
        <v>3775765</v>
      </c>
      <c r="M5" s="29" t="n">
        <v>1271898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09" t="n">
        <v>0</v>
      </c>
      <c r="D6" s="109" t="n">
        <v>0</v>
      </c>
      <c r="E6" s="109" t="n">
        <v>6.59580927470854</v>
      </c>
      <c r="F6" s="109" t="n">
        <v>1.34536464026888</v>
      </c>
      <c r="G6" s="109" t="n">
        <v>158.295027638904</v>
      </c>
      <c r="H6" s="109" t="n">
        <v>442.825330698377</v>
      </c>
      <c r="I6" s="109" t="n">
        <v>9.15992928221826</v>
      </c>
      <c r="J6" s="33" t="n">
        <v>950</v>
      </c>
      <c r="K6" s="34" t="n">
        <v>18</v>
      </c>
      <c r="L6" s="28" t="n">
        <v>3775765</v>
      </c>
      <c r="M6" s="29" t="n">
        <v>1271898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124973228362899</v>
      </c>
      <c r="R6" s="31" t="n">
        <f aca="false">IF($J6=0,0,F6*$K6/$J6)</f>
        <v>0.0254911194998314</v>
      </c>
      <c r="S6" s="31" t="n">
        <f aca="false">IF($J6=0,0,G6*$K6/$J6)</f>
        <v>2.99927420789501</v>
      </c>
      <c r="T6" s="31" t="n">
        <f aca="false">IF($J6=0,0,H6*$K6/$J6)</f>
        <v>8.39037468691662</v>
      </c>
      <c r="U6" s="31" t="n">
        <f aca="false">IF($J6=0,0,I6*$K6/$J6)</f>
        <v>0.173556554820977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09" t="n">
        <v>0.000114060772319886</v>
      </c>
      <c r="D7" s="109" t="n">
        <v>0</v>
      </c>
      <c r="E7" s="109" t="n">
        <v>421.65329416824</v>
      </c>
      <c r="F7" s="109" t="n">
        <v>541.116402125542</v>
      </c>
      <c r="G7" s="109" t="n">
        <v>1664.48451469909</v>
      </c>
      <c r="H7" s="109" t="n">
        <v>3352.58045562636</v>
      </c>
      <c r="I7" s="109" t="n">
        <v>116.729489017068</v>
      </c>
      <c r="J7" s="4"/>
      <c r="K7" s="4"/>
      <c r="L7" s="38" t="n">
        <v>3775765</v>
      </c>
      <c r="M7" s="39" t="n">
        <v>1271898</v>
      </c>
      <c r="N7" s="6" t="n">
        <v>1</v>
      </c>
      <c r="O7" s="40" t="n">
        <f aca="false">C7*$M7/$L7*$N7</f>
        <v>3.84223245334702E-005</v>
      </c>
      <c r="P7" s="40" t="n">
        <f aca="false">D7*$M7/$L7*$N7</f>
        <v>0</v>
      </c>
      <c r="Q7" s="40" t="n">
        <f aca="false">E7*$M7/$L7*$N7</f>
        <v>142.037436531669</v>
      </c>
      <c r="R7" s="40" t="n">
        <f aca="false">F7*$M7/$L7*$N7</f>
        <v>182.279582980051</v>
      </c>
      <c r="S7" s="40" t="n">
        <f aca="false">G7*$M7/$L7*$N7</f>
        <v>560.695521378249</v>
      </c>
      <c r="T7" s="40" t="n">
        <f aca="false">H7*$M7/$L7*$N7</f>
        <v>1129.34474903768</v>
      </c>
      <c r="U7" s="40" t="n">
        <f aca="false">I7*$M7/$L7*$N7*0.4</f>
        <v>15.7285216237589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09" t="n">
        <v>0.00148773754964717</v>
      </c>
      <c r="D8" s="109" t="n">
        <v>0</v>
      </c>
      <c r="E8" s="109" t="n">
        <v>4022.82706777694</v>
      </c>
      <c r="F8" s="109" t="n">
        <v>1628.3580919387</v>
      </c>
      <c r="G8" s="109" t="n">
        <v>42974.6759961474</v>
      </c>
      <c r="H8" s="109" t="n">
        <v>5959.21687736179</v>
      </c>
      <c r="I8" s="109" t="n">
        <v>1785.49830119355</v>
      </c>
      <c r="J8" s="4"/>
      <c r="K8" s="4"/>
      <c r="L8" s="38" t="n">
        <v>3775765</v>
      </c>
      <c r="M8" s="39" t="n">
        <v>1271898</v>
      </c>
      <c r="N8" s="6" t="n">
        <v>1</v>
      </c>
      <c r="O8" s="40" t="n">
        <f aca="false">C8*$M8/$L8*$N8</f>
        <v>0.00050115682886015</v>
      </c>
      <c r="P8" s="40" t="n">
        <f aca="false">D8*$M8/$L8*$N8</f>
        <v>0</v>
      </c>
      <c r="Q8" s="40" t="n">
        <f aca="false">E8*$M8/$L8*$N8</f>
        <v>1355.12292260015</v>
      </c>
      <c r="R8" s="40" t="n">
        <f aca="false">F8*$M8/$L8*$N8</f>
        <v>548.526033908531</v>
      </c>
      <c r="S8" s="40" t="n">
        <f aca="false">G8*$M8/$L8*$N8</f>
        <v>14476.3788133393</v>
      </c>
      <c r="T8" s="40" t="n">
        <f aca="false">H8*$M8/$L8*$N8</f>
        <v>2007.41201528239</v>
      </c>
      <c r="U8" s="40" t="n">
        <f aca="false">I8*$M8/$L8*$N8*0.4</f>
        <v>240.58401074129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09" t="n">
        <v>0</v>
      </c>
      <c r="D9" s="109" t="n">
        <v>0</v>
      </c>
      <c r="E9" s="109" t="n">
        <v>113.205875249068</v>
      </c>
      <c r="F9" s="109" t="n">
        <v>0.0232936650757558</v>
      </c>
      <c r="G9" s="109" t="n">
        <v>1409.00298545773</v>
      </c>
      <c r="H9" s="109" t="n">
        <v>34.4649650077017</v>
      </c>
      <c r="I9" s="109" t="n">
        <v>58.2961678426355</v>
      </c>
      <c r="L9" s="44" t="n">
        <v>3775765</v>
      </c>
      <c r="M9" s="45" t="n">
        <v>1271898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09" t="n">
        <v>0.00296165582955641</v>
      </c>
      <c r="D10" s="109" t="n">
        <v>0</v>
      </c>
      <c r="E10" s="109" t="n">
        <v>135.220658883124</v>
      </c>
      <c r="F10" s="109" t="n">
        <v>2665.80528371854</v>
      </c>
      <c r="G10" s="109" t="n">
        <v>692.355833728169</v>
      </c>
      <c r="H10" s="109" t="n">
        <v>1953.41005027475</v>
      </c>
      <c r="I10" s="109" t="n">
        <v>208.085576828515</v>
      </c>
      <c r="J10" s="33" t="n">
        <v>328983</v>
      </c>
      <c r="K10" s="34" t="n">
        <v>64170</v>
      </c>
      <c r="L10" s="28" t="n">
        <v>3775765</v>
      </c>
      <c r="M10" s="29" t="n">
        <v>1271898</v>
      </c>
      <c r="N10" s="10" t="n">
        <v>0</v>
      </c>
      <c r="O10" s="31" t="n">
        <f aca="false">IF($J10=0,0,C10*$K10/$J10)</f>
        <v>0.000577687766792311</v>
      </c>
      <c r="P10" s="31" t="n">
        <f aca="false">IF($J10=0,0,D10*$K10/$J10)</f>
        <v>0</v>
      </c>
      <c r="Q10" s="31" t="n">
        <f aca="false">IF($J10=0,0,E10*$K10/$J10)</f>
        <v>26.3755564285391</v>
      </c>
      <c r="R10" s="31" t="n">
        <f aca="false">IF($J10=0,0,F10*$K10/$J10)</f>
        <v>519.980439889657</v>
      </c>
      <c r="S10" s="31" t="n">
        <f aca="false">IF($J10=0,0,G10*$K10/$J10)</f>
        <v>135.047932113017</v>
      </c>
      <c r="T10" s="31" t="n">
        <f aca="false">IF($J10=0,0,H10*$K10/$J10)</f>
        <v>381.023709207256</v>
      </c>
      <c r="U10" s="31" t="n">
        <f aca="false">IF($J10=0,0,I10*$K10/$J10)</f>
        <v>40.5882719322451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09" t="n">
        <v>0</v>
      </c>
      <c r="D11" s="109" t="n">
        <v>0</v>
      </c>
      <c r="E11" s="109" t="n">
        <v>0.173574518270144</v>
      </c>
      <c r="F11" s="109" t="n">
        <v>198.482591716804</v>
      </c>
      <c r="G11" s="109" t="n">
        <v>126.418936501863</v>
      </c>
      <c r="H11" s="109" t="n">
        <v>38.2721462658506</v>
      </c>
      <c r="I11" s="109" t="n">
        <v>15.1159799877519</v>
      </c>
      <c r="J11" s="33" t="n">
        <v>2056</v>
      </c>
      <c r="K11" s="34" t="n">
        <v>84</v>
      </c>
      <c r="L11" s="28" t="n">
        <v>3775765</v>
      </c>
      <c r="M11" s="29" t="n">
        <v>1271898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709156592154284</v>
      </c>
      <c r="R11" s="31" t="n">
        <f aca="false">IF($J11=0,0,F11*$K11/$J11)</f>
        <v>8.10921094562819</v>
      </c>
      <c r="S11" s="31" t="n">
        <f aca="false">IF($J11=0,0,G11*$K11/$J11)</f>
        <v>5.16497600493994</v>
      </c>
      <c r="T11" s="31" t="n">
        <f aca="false">IF($J11=0,0,H11*$K11/$J11)</f>
        <v>1.56364799918845</v>
      </c>
      <c r="U11" s="31" t="n">
        <f aca="false">IF($J11=0,0,I11*$K11/$J11)</f>
        <v>0.617578948915932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09" t="n">
        <v>0</v>
      </c>
      <c r="D12" s="109" t="n">
        <v>0</v>
      </c>
      <c r="E12" s="109" t="n">
        <v>0.562499952305246</v>
      </c>
      <c r="F12" s="109" t="n">
        <v>7.18749939056704</v>
      </c>
      <c r="G12" s="109" t="n">
        <v>0.812499931107578</v>
      </c>
      <c r="H12" s="109" t="n">
        <v>5.4999995336513</v>
      </c>
      <c r="I12" s="109" t="n">
        <v>0.13768453418124</v>
      </c>
      <c r="J12" s="33" t="n">
        <v>36</v>
      </c>
      <c r="K12" s="34" t="n">
        <v>36</v>
      </c>
      <c r="L12" s="28" t="n">
        <v>3775765</v>
      </c>
      <c r="M12" s="29" t="n">
        <v>1271898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562499952305246</v>
      </c>
      <c r="R12" s="31" t="n">
        <f aca="false">IF($J12=0,0,F12*$K12/$J12)</f>
        <v>7.18749939056704</v>
      </c>
      <c r="S12" s="31" t="n">
        <f aca="false">IF($J12=0,0,G12*$K12/$J12)</f>
        <v>0.812499931107578</v>
      </c>
      <c r="T12" s="31" t="n">
        <f aca="false">IF($J12=0,0,H12*$K12/$J12)</f>
        <v>5.4999995336513</v>
      </c>
      <c r="U12" s="31" t="n">
        <f aca="false">IF($J12=0,0,I12*$K12/$J12)</f>
        <v>0.13768453418124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09" t="n">
        <v>0</v>
      </c>
      <c r="D13" s="109" t="n">
        <v>0</v>
      </c>
      <c r="E13" s="109" t="n">
        <v>288.083915081988</v>
      </c>
      <c r="F13" s="109" t="n">
        <v>2072.3862116786</v>
      </c>
      <c r="G13" s="109" t="n">
        <v>78671.5604644413</v>
      </c>
      <c r="H13" s="109" t="n">
        <v>2240.65267241195</v>
      </c>
      <c r="I13" s="109" t="n">
        <v>960.279716671186</v>
      </c>
      <c r="J13" s="33" t="n">
        <v>546</v>
      </c>
      <c r="K13" s="34" t="n">
        <v>58</v>
      </c>
      <c r="L13" s="28" t="n">
        <v>3775765</v>
      </c>
      <c r="M13" s="29" t="n">
        <v>1271898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30.602320649735</v>
      </c>
      <c r="R13" s="31" t="n">
        <f aca="false">IF($J13=0,0,F13*$K13/$J13)</f>
        <v>220.143590251573</v>
      </c>
      <c r="S13" s="31" t="n">
        <f aca="false">IF($J13=0,0,G13*$K13/$J13)</f>
        <v>8357.05221050841</v>
      </c>
      <c r="T13" s="31" t="n">
        <f aca="false">IF($J13=0,0,H13*$K13/$J13)</f>
        <v>238.018049450354</v>
      </c>
      <c r="U13" s="31" t="n">
        <f aca="false">IF($J13=0,0,I13*$K13/$J13)</f>
        <v>102.007735470566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09" t="n">
        <v>0</v>
      </c>
      <c r="D14" s="109" t="n">
        <v>0</v>
      </c>
      <c r="E14" s="109" t="n">
        <v>12.0586638153039</v>
      </c>
      <c r="F14" s="109" t="n">
        <v>43.7459519541257</v>
      </c>
      <c r="G14" s="109" t="n">
        <v>42.1444802130735</v>
      </c>
      <c r="H14" s="109" t="n">
        <v>124.988434154645</v>
      </c>
      <c r="I14" s="109" t="n">
        <v>7.49930604927869</v>
      </c>
      <c r="J14" s="33" t="n">
        <v>2896</v>
      </c>
      <c r="K14" s="34" t="n">
        <v>566</v>
      </c>
      <c r="L14" s="28" t="n">
        <v>3775765</v>
      </c>
      <c r="M14" s="29" t="n">
        <v>1271898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2.35676924014572</v>
      </c>
      <c r="R14" s="31" t="n">
        <f aca="false">IF($J14=0,0,F14*$K14/$J14)</f>
        <v>8.54979585843755</v>
      </c>
      <c r="S14" s="31" t="n">
        <f aca="false">IF($J14=0,0,G14*$K14/$J14)</f>
        <v>8.23680103611865</v>
      </c>
      <c r="T14" s="31" t="n">
        <f aca="false">IF($J14=0,0,H14*$K14/$J14)</f>
        <v>24.4279881669644</v>
      </c>
      <c r="U14" s="31" t="n">
        <f aca="false">IF($J14=0,0,I14*$K14/$J14)</f>
        <v>1.46567929001787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09" t="n">
        <v>0</v>
      </c>
      <c r="D15" s="109" t="n">
        <v>0</v>
      </c>
      <c r="E15" s="109" t="n">
        <v>4.68537267819893</v>
      </c>
      <c r="F15" s="109" t="n">
        <v>6.50746205305407</v>
      </c>
      <c r="G15" s="109" t="n">
        <v>494.567116032109</v>
      </c>
      <c r="H15" s="109" t="n">
        <v>8.32955142790921</v>
      </c>
      <c r="I15" s="109" t="n">
        <v>312.358178546595</v>
      </c>
      <c r="J15" s="33" t="n">
        <v>624</v>
      </c>
      <c r="K15" s="34" t="n">
        <v>33</v>
      </c>
      <c r="L15" s="28" t="n">
        <v>3775765</v>
      </c>
      <c r="M15" s="29" t="n">
        <v>1271898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247784132020136</v>
      </c>
      <c r="R15" s="31" t="n">
        <f aca="false">IF($J15=0,0,F15*$K15/$J15)</f>
        <v>0.344144627805744</v>
      </c>
      <c r="S15" s="31" t="n">
        <f aca="false">IF($J15=0,0,G15*$K15/$J15)</f>
        <v>26.1549917132365</v>
      </c>
      <c r="T15" s="31" t="n">
        <f aca="false">IF($J15=0,0,H15*$K15/$J15)</f>
        <v>0.440505123591352</v>
      </c>
      <c r="U15" s="31" t="n">
        <f aca="false">IF($J15=0,0,I15*$K15/$J15)</f>
        <v>16.5189421346757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09" t="n">
        <v>0</v>
      </c>
      <c r="D16" s="109" t="n">
        <v>0</v>
      </c>
      <c r="E16" s="109" t="n">
        <v>0.368237100545596</v>
      </c>
      <c r="F16" s="109" t="n">
        <v>118.75180771629</v>
      </c>
      <c r="G16" s="109" t="n">
        <v>0.560205871654976</v>
      </c>
      <c r="H16" s="109" t="n">
        <v>17.4292543517797</v>
      </c>
      <c r="I16" s="109" t="n">
        <v>2.03415980774227</v>
      </c>
      <c r="J16" s="33" t="n">
        <v>335</v>
      </c>
      <c r="K16" s="34" t="n">
        <v>27</v>
      </c>
      <c r="L16" s="28" t="n">
        <v>3775765</v>
      </c>
      <c r="M16" s="29" t="n">
        <v>1271898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296788110887496</v>
      </c>
      <c r="R16" s="31" t="n">
        <f aca="false">IF($J16=0,0,F16*$K16/$J16)</f>
        <v>9.57104121892486</v>
      </c>
      <c r="S16" s="31" t="n">
        <f aca="false">IF($J16=0,0,G16*$K16/$J16)</f>
        <v>0.0451509209990577</v>
      </c>
      <c r="T16" s="31" t="n">
        <f aca="false">IF($J16=0,0,H16*$K16/$J16)</f>
        <v>1.40474587312851</v>
      </c>
      <c r="U16" s="31" t="n">
        <f aca="false">IF($J16=0,0,I16*$K16/$J16)</f>
        <v>0.163947208385198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09" t="n">
        <v>0</v>
      </c>
      <c r="D17" s="109" t="n">
        <v>0</v>
      </c>
      <c r="E17" s="109" t="n">
        <v>66.8206746688742</v>
      </c>
      <c r="F17" s="109" t="n">
        <v>69.4935016556291</v>
      </c>
      <c r="G17" s="109" t="n">
        <v>0</v>
      </c>
      <c r="H17" s="109" t="n">
        <v>21.3826158940397</v>
      </c>
      <c r="I17" s="109" t="n">
        <v>17.9119500517384</v>
      </c>
      <c r="J17" s="33" t="n">
        <v>1448</v>
      </c>
      <c r="K17" s="34" t="n">
        <v>78</v>
      </c>
      <c r="L17" s="28" t="n">
        <v>3775765</v>
      </c>
      <c r="M17" s="29" t="n">
        <v>1271898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3.59945623216311</v>
      </c>
      <c r="R17" s="31" t="n">
        <f aca="false">IF($J17=0,0,F17*$K17/$J17)</f>
        <v>3.74343448144964</v>
      </c>
      <c r="S17" s="31" t="n">
        <f aca="false">IF($J17=0,0,G17*$K17/$J17)</f>
        <v>0</v>
      </c>
      <c r="T17" s="31" t="n">
        <f aca="false">IF($J17=0,0,H17*$K17/$J17)</f>
        <v>1.1518259942922</v>
      </c>
      <c r="U17" s="31" t="n">
        <f aca="false">IF($J17=0,0,I17*$K17/$J17)</f>
        <v>0.964870237593644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09" t="n">
        <v>0.595556063853051</v>
      </c>
      <c r="D18" s="109" t="n">
        <v>0</v>
      </c>
      <c r="E18" s="109" t="n">
        <v>13.6977894686202</v>
      </c>
      <c r="F18" s="109" t="n">
        <v>208.444622348568</v>
      </c>
      <c r="G18" s="109" t="n">
        <v>595.556063853051</v>
      </c>
      <c r="H18" s="109" t="n">
        <v>1065.22809682922</v>
      </c>
      <c r="I18" s="109" t="n">
        <v>45.9233280865952</v>
      </c>
      <c r="J18" s="47" t="n">
        <v>120</v>
      </c>
      <c r="K18" s="48" t="n">
        <v>85</v>
      </c>
      <c r="L18" s="28" t="n">
        <v>3775765</v>
      </c>
      <c r="M18" s="29" t="n">
        <v>1271898</v>
      </c>
      <c r="N18" s="10" t="n">
        <v>0</v>
      </c>
      <c r="O18" s="31" t="n">
        <f aca="false">IF($J18=0,0,C18*$K18/$J18)</f>
        <v>0.421852211895911</v>
      </c>
      <c r="P18" s="31" t="n">
        <f aca="false">IF($J18=0,0,D18*$K18/$J18)</f>
        <v>0</v>
      </c>
      <c r="Q18" s="31" t="n">
        <f aca="false">IF($J18=0,0,E18*$K18/$J18)</f>
        <v>9.70260087360595</v>
      </c>
      <c r="R18" s="31" t="n">
        <f aca="false">IF($J18=0,0,F18*$K18/$J18)</f>
        <v>147.648274163569</v>
      </c>
      <c r="S18" s="31" t="n">
        <f aca="false">IF($J18=0,0,G18*$K18/$J18)</f>
        <v>421.852211895911</v>
      </c>
      <c r="T18" s="31" t="n">
        <f aca="false">IF($J18=0,0,H18*$K18/$J18)</f>
        <v>754.536568587361</v>
      </c>
      <c r="U18" s="31" t="n">
        <f aca="false">IF($J18=0,0,I18*$K18/$J18)</f>
        <v>32.5290240613383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09" t="n">
        <v>0</v>
      </c>
      <c r="D19" s="109" t="n">
        <v>0</v>
      </c>
      <c r="E19" s="109" t="n">
        <v>0.00584040629268046</v>
      </c>
      <c r="F19" s="109" t="n">
        <v>0.259490168040872</v>
      </c>
      <c r="G19" s="109" t="n">
        <v>0.0189813204512115</v>
      </c>
      <c r="H19" s="109" t="n">
        <v>0.161068644847994</v>
      </c>
      <c r="I19" s="109" t="n">
        <v>0.131940315443371</v>
      </c>
      <c r="J19" s="33" t="n">
        <v>1</v>
      </c>
      <c r="K19" s="51" t="n">
        <v>0</v>
      </c>
      <c r="L19" s="28" t="n">
        <v>3775765</v>
      </c>
      <c r="M19" s="29" t="n">
        <v>1271898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09" t="n">
        <v>0</v>
      </c>
      <c r="D20" s="109" t="n">
        <v>0</v>
      </c>
      <c r="E20" s="109" t="n">
        <v>23.8694370040303</v>
      </c>
      <c r="F20" s="109" t="n">
        <v>13.7976989511102</v>
      </c>
      <c r="G20" s="109" t="n">
        <v>9.7224292187148</v>
      </c>
      <c r="H20" s="109" t="n">
        <v>62.2351906275816</v>
      </c>
      <c r="I20" s="109" t="n">
        <v>37.8417903722432</v>
      </c>
      <c r="J20" s="33" t="n">
        <v>599</v>
      </c>
      <c r="K20" s="34" t="n">
        <v>12</v>
      </c>
      <c r="L20" s="28" t="n">
        <v>3775765</v>
      </c>
      <c r="M20" s="29" t="n">
        <v>1271898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478185716274398</v>
      </c>
      <c r="R20" s="31" t="n">
        <f aca="false">IF($J20=0,0,F20*$K20/$J20)</f>
        <v>0.276414670139103</v>
      </c>
      <c r="S20" s="31" t="n">
        <f aca="false">IF($J20=0,0,G20*$K20/$J20)</f>
        <v>0.194773206384938</v>
      </c>
      <c r="T20" s="31" t="n">
        <f aca="false">IF($J20=0,0,H20*$K20/$J20)</f>
        <v>1.24678178218861</v>
      </c>
      <c r="U20" s="31" t="n">
        <f aca="false">IF($J20=0,0,I20*$K20/$J20)</f>
        <v>0.758099306288679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09" t="n">
        <v>0</v>
      </c>
      <c r="D21" s="109" t="n">
        <v>0</v>
      </c>
      <c r="E21" s="109" t="n">
        <v>2.52238043919861</v>
      </c>
      <c r="F21" s="109" t="n">
        <v>63.1312513343865</v>
      </c>
      <c r="G21" s="109" t="n">
        <v>5.73920466676241</v>
      </c>
      <c r="H21" s="109" t="n">
        <v>373.048303339557</v>
      </c>
      <c r="I21" s="109" t="n">
        <v>24.1046596004021</v>
      </c>
      <c r="J21" s="33" t="n">
        <v>1531</v>
      </c>
      <c r="K21" s="34" t="n">
        <v>74</v>
      </c>
      <c r="L21" s="28" t="n">
        <v>3775765</v>
      </c>
      <c r="M21" s="29" t="n">
        <v>1271898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121917800457673</v>
      </c>
      <c r="R21" s="31" t="n">
        <f aca="false">IF($J21=0,0,F21*$K21/$J21)</f>
        <v>3.05141254000301</v>
      </c>
      <c r="S21" s="31" t="n">
        <f aca="false">IF($J21=0,0,G21*$K21/$J21)</f>
        <v>0.277401140000273</v>
      </c>
      <c r="T21" s="31" t="n">
        <f aca="false">IF($J21=0,0,H21*$K21/$J21)</f>
        <v>18.0310741000178</v>
      </c>
      <c r="U21" s="31" t="n">
        <f aca="false">IF($J21=0,0,I21*$K21/$J21)</f>
        <v>1.16508478800115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09" t="n">
        <v>0</v>
      </c>
      <c r="D22" s="109" t="n">
        <v>0</v>
      </c>
      <c r="E22" s="109" t="n">
        <v>16.9782049344319</v>
      </c>
      <c r="F22" s="109" t="n">
        <v>276.423216266093</v>
      </c>
      <c r="G22" s="109" t="n">
        <v>36.371475824486</v>
      </c>
      <c r="H22" s="109" t="n">
        <v>956.569814183981</v>
      </c>
      <c r="I22" s="109" t="n">
        <v>185.494526704878</v>
      </c>
      <c r="J22" s="33" t="n">
        <v>984</v>
      </c>
      <c r="K22" s="34" t="n">
        <v>64</v>
      </c>
      <c r="L22" s="28" t="n">
        <v>3775765</v>
      </c>
      <c r="M22" s="29" t="n">
        <v>1271898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1.10427349167037</v>
      </c>
      <c r="R22" s="31" t="n">
        <f aca="false">IF($J22=0,0,F22*$K22/$J22)</f>
        <v>17.9787457734044</v>
      </c>
      <c r="S22" s="31" t="n">
        <f aca="false">IF($J22=0,0,G22*$K22/$J22)</f>
        <v>2.36562444386901</v>
      </c>
      <c r="T22" s="31" t="n">
        <f aca="false">IF($J22=0,0,H22*$K22/$J22)</f>
        <v>62.2159228737549</v>
      </c>
      <c r="U22" s="31" t="n">
        <f aca="false">IF($J22=0,0,I22*$K22/$J22)</f>
        <v>12.0646846637319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09" t="n">
        <v>0</v>
      </c>
      <c r="D23" s="109" t="n">
        <v>0</v>
      </c>
      <c r="E23" s="109" t="n">
        <v>2.92538169836593</v>
      </c>
      <c r="F23" s="109" t="n">
        <v>295.614975944281</v>
      </c>
      <c r="G23" s="109" t="n">
        <v>4.85653174765604</v>
      </c>
      <c r="H23" s="109" t="n">
        <v>247.351306402357</v>
      </c>
      <c r="I23" s="109" t="n">
        <v>8.4461421698366</v>
      </c>
      <c r="J23" s="33" t="n">
        <v>576</v>
      </c>
      <c r="K23" s="34" t="n">
        <v>33</v>
      </c>
      <c r="L23" s="28" t="n">
        <v>3775765</v>
      </c>
      <c r="M23" s="29" t="n">
        <v>1271898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.167599993135548</v>
      </c>
      <c r="R23" s="31" t="n">
        <f aca="false">IF($J23=0,0,F23*$K23/$J23)</f>
        <v>16.9362746634744</v>
      </c>
      <c r="S23" s="31" t="n">
        <f aca="false">IF($J23=0,0,G23*$K23/$J23)</f>
        <v>0.278238798042794</v>
      </c>
      <c r="T23" s="31" t="n">
        <f aca="false">IF($J23=0,0,H23*$K23/$J23)</f>
        <v>14.1711685959684</v>
      </c>
      <c r="U23" s="31" t="n">
        <f aca="false">IF($J23=0,0,I23*$K23/$J23)</f>
        <v>0.483893561813555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09" t="n">
        <v>0</v>
      </c>
      <c r="D24" s="109" t="n">
        <v>0</v>
      </c>
      <c r="E24" s="109" t="n">
        <v>1.58831765262969</v>
      </c>
      <c r="F24" s="109" t="n">
        <v>0</v>
      </c>
      <c r="G24" s="109" t="n">
        <v>4.12962589683719</v>
      </c>
      <c r="H24" s="109" t="n">
        <v>15.8831765262969</v>
      </c>
      <c r="I24" s="109" t="n">
        <v>0.317663530525938</v>
      </c>
      <c r="J24" s="33" t="n">
        <v>654</v>
      </c>
      <c r="K24" s="34" t="n">
        <v>128</v>
      </c>
      <c r="L24" s="28" t="n">
        <v>3775765</v>
      </c>
      <c r="M24" s="29" t="n">
        <v>1271898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31086339378685</v>
      </c>
      <c r="R24" s="31" t="n">
        <f aca="false">IF($J24=0,0,F24*$K24/$J24)</f>
        <v>0</v>
      </c>
      <c r="S24" s="31" t="n">
        <f aca="false">IF($J24=0,0,G24*$K24/$J24)</f>
        <v>0.808244823845811</v>
      </c>
      <c r="T24" s="31" t="n">
        <f aca="false">IF($J24=0,0,H24*$K24/$J24)</f>
        <v>3.1086339378685</v>
      </c>
      <c r="U24" s="31" t="n">
        <f aca="false">IF($J24=0,0,I24*$K24/$J24)</f>
        <v>0.0621726787573701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09" t="n">
        <v>0</v>
      </c>
      <c r="D25" s="109" t="n">
        <v>0</v>
      </c>
      <c r="E25" s="109" t="n">
        <v>0.95372250414115</v>
      </c>
      <c r="F25" s="109" t="n">
        <v>106.953166535829</v>
      </c>
      <c r="G25" s="109" t="n">
        <v>5.39534445343423</v>
      </c>
      <c r="H25" s="109" t="n">
        <v>34.0615180050411</v>
      </c>
      <c r="I25" s="109" t="n">
        <v>7.70471537345815</v>
      </c>
      <c r="J25" s="33" t="n">
        <v>280</v>
      </c>
      <c r="K25" s="34" t="n">
        <v>29</v>
      </c>
      <c r="L25" s="28" t="n">
        <v>3775765</v>
      </c>
      <c r="M25" s="29" t="n">
        <v>1271898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987784022146191</v>
      </c>
      <c r="R25" s="31" t="n">
        <f aca="false">IF($J25=0,0,F25*$K25/$J25)</f>
        <v>11.0772922483537</v>
      </c>
      <c r="S25" s="31" t="n">
        <f aca="false">IF($J25=0,0,G25*$K25/$J25)</f>
        <v>0.558803532677117</v>
      </c>
      <c r="T25" s="31" t="n">
        <f aca="false">IF($J25=0,0,H25*$K25/$J25)</f>
        <v>3.52780007909354</v>
      </c>
      <c r="U25" s="31" t="n">
        <f aca="false">IF($J25=0,0,I25*$K25/$J25)</f>
        <v>0.797988377965309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09" t="n">
        <v>0</v>
      </c>
      <c r="D26" s="109" t="n">
        <v>0</v>
      </c>
      <c r="E26" s="109" t="n">
        <v>4.16013273839513</v>
      </c>
      <c r="F26" s="109" t="n">
        <v>169.011670812459</v>
      </c>
      <c r="G26" s="109" t="n">
        <v>38.6298039632041</v>
      </c>
      <c r="H26" s="109" t="n">
        <v>51.5867378341825</v>
      </c>
      <c r="I26" s="109" t="n">
        <v>65.3735144122559</v>
      </c>
      <c r="J26" s="33" t="n">
        <v>912</v>
      </c>
      <c r="K26" s="34" t="n">
        <v>292</v>
      </c>
      <c r="L26" s="28" t="n">
        <v>3775765</v>
      </c>
      <c r="M26" s="29" t="n">
        <v>1271898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1.33197232413528</v>
      </c>
      <c r="R26" s="31" t="n">
        <f aca="false">IF($J26=0,0,F26*$K26/$J26)</f>
        <v>54.1133858303048</v>
      </c>
      <c r="S26" s="31" t="n">
        <f aca="false">IF($J26=0,0,G26*$K26/$J26)</f>
        <v>12.3683144268153</v>
      </c>
      <c r="T26" s="31" t="n">
        <f aca="false">IF($J26=0,0,H26*$K26/$J26)</f>
        <v>16.5168064118216</v>
      </c>
      <c r="U26" s="31" t="n">
        <f aca="false">IF($J26=0,0,I26*$K26/$J26)</f>
        <v>20.9309936495381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09" t="n">
        <v>0</v>
      </c>
      <c r="D27" s="109" t="n">
        <v>0</v>
      </c>
      <c r="E27" s="109" t="n">
        <v>0.00373837978614724</v>
      </c>
      <c r="F27" s="109" t="n">
        <v>0</v>
      </c>
      <c r="G27" s="109" t="n">
        <v>0.0373833990328952</v>
      </c>
      <c r="H27" s="109" t="n">
        <v>0</v>
      </c>
      <c r="I27" s="109" t="n">
        <v>0</v>
      </c>
      <c r="J27" s="33" t="n">
        <v>7025</v>
      </c>
      <c r="K27" s="34" t="n">
        <v>1111</v>
      </c>
      <c r="L27" s="28" t="n">
        <v>3775765</v>
      </c>
      <c r="M27" s="29" t="n">
        <v>1271898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591222767602788</v>
      </c>
      <c r="R27" s="31" t="n">
        <f aca="false">IF($J27=0,0,F27*$K27/$J27)</f>
        <v>0</v>
      </c>
      <c r="S27" s="31" t="n">
        <f aca="false">IF($J27=0,0,G27*$K27/$J27)</f>
        <v>0.00591216460150129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4"/>
      <c r="K28" s="4"/>
      <c r="L28" s="28" t="n">
        <v>3775765</v>
      </c>
      <c r="M28" s="29" t="n">
        <v>1271898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F29" s="0"/>
      <c r="G29" s="0"/>
      <c r="H29" s="0"/>
      <c r="I29" s="0"/>
      <c r="J29" s="33" t="n">
        <v>0</v>
      </c>
      <c r="K29" s="34" t="n">
        <v>0</v>
      </c>
      <c r="L29" s="28" t="n">
        <v>3775765</v>
      </c>
      <c r="M29" s="29" t="n">
        <v>1271898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09" t="n">
        <v>0</v>
      </c>
      <c r="D30" s="109" t="n">
        <v>0</v>
      </c>
      <c r="E30" s="109" t="n">
        <v>14.3967310074058</v>
      </c>
      <c r="F30" s="109" t="n">
        <v>0</v>
      </c>
      <c r="G30" s="109" t="n">
        <v>0</v>
      </c>
      <c r="H30" s="109" t="n">
        <v>0</v>
      </c>
      <c r="I30" s="109" t="n">
        <v>35.9918275185145</v>
      </c>
      <c r="J30" s="33" t="n">
        <v>2955</v>
      </c>
      <c r="K30" s="34" t="n">
        <v>140</v>
      </c>
      <c r="L30" s="28" t="n">
        <v>3775765</v>
      </c>
      <c r="M30" s="29" t="n">
        <v>1271898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682078626408396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1.70519656602099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09" t="n">
        <v>0</v>
      </c>
      <c r="D31" s="109" t="n">
        <v>0</v>
      </c>
      <c r="E31" s="109" t="n">
        <v>0</v>
      </c>
      <c r="F31" s="109" t="n">
        <v>8.36375001931487</v>
      </c>
      <c r="G31" s="109" t="n">
        <v>0</v>
      </c>
      <c r="H31" s="109" t="n">
        <v>0</v>
      </c>
      <c r="I31" s="109" t="n">
        <v>15.2638437852496</v>
      </c>
      <c r="J31" s="33" t="n">
        <v>624</v>
      </c>
      <c r="K31" s="34" t="n">
        <v>33</v>
      </c>
      <c r="L31" s="28" t="n">
        <v>3775765</v>
      </c>
      <c r="M31" s="29" t="n">
        <v>1271898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442313702944536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807222507873779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09" t="n">
        <v>0</v>
      </c>
      <c r="D32" s="109" t="n">
        <v>0</v>
      </c>
      <c r="E32" s="109" t="n">
        <v>3.0209850401885</v>
      </c>
      <c r="F32" s="109" t="n">
        <v>2.18182253670448</v>
      </c>
      <c r="G32" s="109" t="n">
        <v>1671.61172200726</v>
      </c>
      <c r="H32" s="109" t="n">
        <v>2.34965502357828</v>
      </c>
      <c r="I32" s="109" t="n">
        <v>27.9557121631607</v>
      </c>
      <c r="J32" s="33" t="n">
        <v>1840</v>
      </c>
      <c r="K32" s="34" t="n">
        <v>470</v>
      </c>
      <c r="L32" s="28" t="n">
        <v>3775765</v>
      </c>
      <c r="M32" s="29" t="n">
        <v>1271898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771664657004672</v>
      </c>
      <c r="R32" s="31" t="n">
        <f aca="false">IF($J32=0,0,F32*$K32/$J32)</f>
        <v>0.557313365353861</v>
      </c>
      <c r="S32" s="31" t="n">
        <f aca="false">IF($J32=0,0,G32*$K32/$J32)</f>
        <v>426.987776817071</v>
      </c>
      <c r="T32" s="31" t="n">
        <f aca="false">IF($J32=0,0,H32*$K32/$J32)</f>
        <v>0.600183620153147</v>
      </c>
      <c r="U32" s="31" t="n">
        <f aca="false">IF($J32=0,0,I32*$K32/$J32)</f>
        <v>7.14086125906823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09" t="n">
        <v>0</v>
      </c>
      <c r="D33" s="109" t="n">
        <v>0.816389208066196</v>
      </c>
      <c r="E33" s="109" t="n">
        <v>70.9903666685473</v>
      </c>
      <c r="F33" s="109" t="n">
        <v>0</v>
      </c>
      <c r="G33" s="109" t="n">
        <v>739.48298628909</v>
      </c>
      <c r="H33" s="109" t="n">
        <v>73.948298628909</v>
      </c>
      <c r="I33" s="109" t="n">
        <v>73.3567122437482</v>
      </c>
      <c r="J33" s="33" t="n">
        <v>1840</v>
      </c>
      <c r="K33" s="34" t="n">
        <v>470</v>
      </c>
      <c r="L33" s="28" t="n">
        <v>3775765</v>
      </c>
      <c r="M33" s="29" t="n">
        <v>1271898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208534199886474</v>
      </c>
      <c r="Q33" s="31" t="n">
        <f aca="false">IF($J33=0,0,E33*$K33/$J33)</f>
        <v>18.133408877292</v>
      </c>
      <c r="R33" s="31" t="n">
        <f aca="false">IF($J33=0,0,F33*$K33/$J33)</f>
        <v>0</v>
      </c>
      <c r="S33" s="31" t="n">
        <f aca="false">IF($J33=0,0,G33*$K33/$J33)</f>
        <v>188.889675845583</v>
      </c>
      <c r="T33" s="31" t="n">
        <f aca="false">IF($J33=0,0,H33*$K33/$J33)</f>
        <v>18.8889675845583</v>
      </c>
      <c r="U33" s="31" t="n">
        <f aca="false">IF($J33=0,0,I33*$K33/$J33)</f>
        <v>18.7378558448705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09" t="n">
        <v>0</v>
      </c>
      <c r="D34" s="109" t="n">
        <v>0</v>
      </c>
      <c r="E34" s="109" t="n">
        <v>80.4334748334813</v>
      </c>
      <c r="F34" s="109" t="n">
        <v>0</v>
      </c>
      <c r="G34" s="109" t="n">
        <v>0</v>
      </c>
      <c r="H34" s="109" t="n">
        <v>0</v>
      </c>
      <c r="I34" s="109" t="n">
        <v>149.847410138855</v>
      </c>
      <c r="J34" s="33" t="n">
        <v>3486</v>
      </c>
      <c r="K34" s="34" t="n">
        <v>125</v>
      </c>
      <c r="L34" s="28" t="n">
        <v>3775765</v>
      </c>
      <c r="M34" s="29" t="n">
        <v>1271898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2.88416074417245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5.37318596309722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09" t="n">
        <v>0</v>
      </c>
      <c r="D35" s="109" t="n">
        <v>0</v>
      </c>
      <c r="E35" s="109" t="n">
        <v>0</v>
      </c>
      <c r="F35" s="109" t="n">
        <v>25.6074590825625</v>
      </c>
      <c r="G35" s="109" t="n">
        <v>0</v>
      </c>
      <c r="H35" s="109" t="n">
        <v>0</v>
      </c>
      <c r="I35" s="109" t="n">
        <v>944.275054946165</v>
      </c>
      <c r="J35" s="33" t="n">
        <v>546</v>
      </c>
      <c r="K35" s="34" t="n">
        <v>58</v>
      </c>
      <c r="L35" s="28" t="n">
        <v>3775765</v>
      </c>
      <c r="M35" s="29" t="n">
        <v>1271898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2.72020627616964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100.307606569373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09" t="n">
        <v>0</v>
      </c>
      <c r="D36" s="109" t="n">
        <v>0.0430622125643856</v>
      </c>
      <c r="E36" s="109" t="n">
        <v>8.61244251287712</v>
      </c>
      <c r="F36" s="109" t="n">
        <v>325.576725787949</v>
      </c>
      <c r="G36" s="109" t="n">
        <v>2332.24943248712</v>
      </c>
      <c r="H36" s="109" t="n">
        <v>48.7404885171312</v>
      </c>
      <c r="I36" s="109" t="n">
        <v>40.9416496793368</v>
      </c>
      <c r="J36" s="33" t="n">
        <v>1448</v>
      </c>
      <c r="K36" s="34" t="n">
        <v>78</v>
      </c>
      <c r="L36" s="28" t="n">
        <v>3775765</v>
      </c>
      <c r="M36" s="29" t="n">
        <v>1271898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.00231964957183845</v>
      </c>
      <c r="Q36" s="31" t="n">
        <f aca="false">IF($J36=0,0,E36*$K36/$J36)</f>
        <v>0.46392991436769</v>
      </c>
      <c r="R36" s="31" t="n">
        <f aca="false">IF($J36=0,0,F36*$K36/$J36)</f>
        <v>17.5379727979696</v>
      </c>
      <c r="S36" s="31" t="n">
        <f aca="false">IF($J36=0,0,G36*$K36/$J36)</f>
        <v>125.63222081077</v>
      </c>
      <c r="T36" s="31" t="n">
        <f aca="false">IF($J36=0,0,H36*$K36/$J36)</f>
        <v>2.62552355271839</v>
      </c>
      <c r="U36" s="31" t="n">
        <f aca="false">IF($J36=0,0,I36*$K36/$J36)</f>
        <v>2.20542035565488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09" t="n">
        <v>0</v>
      </c>
      <c r="D37" s="109" t="n">
        <v>0</v>
      </c>
      <c r="E37" s="109" t="n">
        <v>0</v>
      </c>
      <c r="F37" s="109" t="n">
        <v>0.0611293249017739</v>
      </c>
      <c r="G37" s="109" t="n">
        <v>2.82941446688211</v>
      </c>
      <c r="H37" s="109" t="n">
        <v>0.0873276070025341</v>
      </c>
      <c r="I37" s="109" t="n">
        <v>1.09065836228117</v>
      </c>
      <c r="J37" s="33" t="n">
        <v>1633</v>
      </c>
      <c r="K37" s="34" t="n">
        <v>462</v>
      </c>
      <c r="L37" s="28" t="n">
        <v>3775765</v>
      </c>
      <c r="M37" s="29" t="n">
        <v>1271898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172943956550028</v>
      </c>
      <c r="S37" s="31" t="n">
        <f aca="false">IF($J37=0,0,G37*$K37/$J37)</f>
        <v>0.800483456031557</v>
      </c>
      <c r="T37" s="31" t="n">
        <f aca="false">IF($J37=0,0,H37*$K37/$J37)</f>
        <v>0.0247062795071468</v>
      </c>
      <c r="U37" s="31" t="n">
        <f aca="false">IF($J37=0,0,I37*$K37/$J37)</f>
        <v>0.308563480326945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09" t="n">
        <v>0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0</v>
      </c>
      <c r="I38" s="109" t="n">
        <v>0</v>
      </c>
      <c r="J38" s="33" t="n">
        <v>221</v>
      </c>
      <c r="K38" s="53" t="n">
        <v>30</v>
      </c>
      <c r="L38" s="28" t="n">
        <v>3775765</v>
      </c>
      <c r="M38" s="29" t="n">
        <v>1271898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09" t="n">
        <v>0</v>
      </c>
      <c r="D39" s="109" t="n">
        <v>0</v>
      </c>
      <c r="E39" s="109" t="n">
        <v>0</v>
      </c>
      <c r="F39" s="109" t="n">
        <v>103.387119835643</v>
      </c>
      <c r="G39" s="109" t="n">
        <v>0</v>
      </c>
      <c r="H39" s="109" t="n">
        <v>0</v>
      </c>
      <c r="I39" s="109" t="n">
        <v>0</v>
      </c>
      <c r="J39" s="33" t="n">
        <v>661</v>
      </c>
      <c r="K39" s="53" t="n">
        <v>239</v>
      </c>
      <c r="L39" s="28" t="n">
        <v>3775765</v>
      </c>
      <c r="M39" s="29" t="n">
        <v>1271898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37.3820297136442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09" t="n">
        <v>0.22632671380378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21.2294457547946</v>
      </c>
      <c r="I40" s="109" t="n">
        <v>0</v>
      </c>
      <c r="J40" s="33" t="n">
        <v>97</v>
      </c>
      <c r="K40" s="34" t="n">
        <v>91</v>
      </c>
      <c r="L40" s="28" t="n">
        <v>3775765</v>
      </c>
      <c r="M40" s="29" t="n">
        <v>1271898</v>
      </c>
      <c r="N40" s="10" t="n">
        <v>0</v>
      </c>
      <c r="O40" s="31" t="n">
        <f aca="false">IF($J40=0,0,C40*$K40/$J40)</f>
        <v>0.212327123259217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19.9162841617145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09" t="n">
        <v>0.706111412720749</v>
      </c>
      <c r="D41" s="109" t="n">
        <v>0.642561398297334</v>
      </c>
      <c r="E41" s="109" t="n">
        <v>7.06111436952086</v>
      </c>
      <c r="F41" s="109" t="n">
        <v>0.706111412720749</v>
      </c>
      <c r="G41" s="109" t="n">
        <v>5.43705804151129</v>
      </c>
      <c r="H41" s="109" t="n">
        <v>33.6225558291705</v>
      </c>
      <c r="I41" s="109" t="n">
        <v>0</v>
      </c>
      <c r="J41" s="33" t="n">
        <v>661</v>
      </c>
      <c r="K41" s="34" t="n">
        <v>239</v>
      </c>
      <c r="L41" s="28" t="n">
        <v>3775765</v>
      </c>
      <c r="M41" s="29" t="n">
        <v>1271898</v>
      </c>
      <c r="N41" s="10" t="n">
        <v>0</v>
      </c>
      <c r="O41" s="31" t="n">
        <f aca="false">IF($J41=0,0,C41*$K41/$J41)</f>
        <v>0.255311085688743</v>
      </c>
      <c r="P41" s="31" t="n">
        <f aca="false">IF($J41=0,0,D41*$K41/$J41)</f>
        <v>0.232333092576494</v>
      </c>
      <c r="Q41" s="31" t="n">
        <f aca="false">IF($J41=0,0,E41*$K41/$J41)</f>
        <v>2.55311094450149</v>
      </c>
      <c r="R41" s="31" t="n">
        <f aca="false">IF($J41=0,0,F41*$K41/$J41)</f>
        <v>0.255311085688743</v>
      </c>
      <c r="S41" s="31" t="n">
        <f aca="false">IF($J41=0,0,G41*$K41/$J41)</f>
        <v>1.96589541894281</v>
      </c>
      <c r="T41" s="31" t="n">
        <f aca="false">IF($J41=0,0,H41*$K41/$J41)</f>
        <v>12.1570209427712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33" t="n">
        <v>661</v>
      </c>
      <c r="K42" s="34" t="n">
        <v>239</v>
      </c>
      <c r="L42" s="28" t="n">
        <v>3775765</v>
      </c>
      <c r="M42" s="29" t="n">
        <v>1271898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09" t="n">
        <v>2.62344755435165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6.53184901287554</v>
      </c>
      <c r="J43" s="33" t="n">
        <v>661</v>
      </c>
      <c r="K43" s="34" t="n">
        <v>239</v>
      </c>
      <c r="L43" s="28" t="n">
        <v>3775765</v>
      </c>
      <c r="M43" s="29" t="n">
        <v>1271898</v>
      </c>
      <c r="N43" s="10" t="n">
        <v>0</v>
      </c>
      <c r="O43" s="31" t="n">
        <f aca="false">IF($J43=0,0,C43*$K43/$J43)</f>
        <v>0.948568782889629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2.36174268392928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09" t="n">
        <v>2.40032297544502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1.08333160838669</v>
      </c>
      <c r="I44" s="109" t="n">
        <v>3.44117099134595</v>
      </c>
      <c r="J44" s="33" t="n">
        <v>661</v>
      </c>
      <c r="K44" s="34" t="n">
        <v>239</v>
      </c>
      <c r="L44" s="28" t="n">
        <v>3775765</v>
      </c>
      <c r="M44" s="29" t="n">
        <v>1271898</v>
      </c>
      <c r="N44" s="10" t="n">
        <v>0</v>
      </c>
      <c r="O44" s="31" t="n">
        <f aca="false">IF($J44=0,0,C44*$K44/$J44)</f>
        <v>0.867892876144264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391703864454491</v>
      </c>
      <c r="U44" s="31" t="n">
        <f aca="false">IF($J44=0,0,I44*$K44/$J44)</f>
        <v>1.24423580473779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09" t="n">
        <v>4.44761353690284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3.89166184478998</v>
      </c>
      <c r="J45" s="33" t="n">
        <v>661</v>
      </c>
      <c r="K45" s="34" t="n">
        <v>239</v>
      </c>
      <c r="L45" s="28" t="n">
        <v>3775765</v>
      </c>
      <c r="M45" s="29" t="n">
        <v>1271898</v>
      </c>
      <c r="N45" s="10" t="n">
        <v>0</v>
      </c>
      <c r="O45" s="31" t="n">
        <f aca="false">IF($J45=0,0,C45*$K45/$J45)</f>
        <v>1.60813863134611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1.40712130242785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09" t="n">
        <v>0</v>
      </c>
      <c r="D46" s="109" t="n">
        <v>2.47567677240975</v>
      </c>
      <c r="E46" s="109" t="n">
        <v>62.1316670629435</v>
      </c>
      <c r="F46" s="109" t="n">
        <v>0</v>
      </c>
      <c r="G46" s="109" t="n">
        <v>0</v>
      </c>
      <c r="H46" s="109" t="n">
        <v>0</v>
      </c>
      <c r="I46" s="109" t="n">
        <v>0</v>
      </c>
      <c r="J46" s="33" t="n">
        <v>1965</v>
      </c>
      <c r="K46" s="34" t="n">
        <v>282</v>
      </c>
      <c r="L46" s="28" t="n">
        <v>3775765</v>
      </c>
      <c r="M46" s="29" t="n">
        <v>1271898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355287964284758</v>
      </c>
      <c r="Q46" s="31" t="n">
        <f aca="false">IF($J46=0,0,E46*$K46/$J46)</f>
        <v>8.91660565483464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09" t="n">
        <v>0</v>
      </c>
      <c r="D47" s="109" t="n">
        <v>1.51927210263838</v>
      </c>
      <c r="E47" s="109" t="n">
        <v>37.7995046955502</v>
      </c>
      <c r="F47" s="109" t="n">
        <v>0</v>
      </c>
      <c r="G47" s="109" t="n">
        <v>0</v>
      </c>
      <c r="H47" s="109" t="n">
        <v>0</v>
      </c>
      <c r="I47" s="109" t="n">
        <v>0</v>
      </c>
      <c r="J47" s="33" t="n">
        <v>1965</v>
      </c>
      <c r="K47" s="34" t="n">
        <v>282</v>
      </c>
      <c r="L47" s="28" t="n">
        <v>3775765</v>
      </c>
      <c r="M47" s="29" t="n">
        <v>1271898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218032942974058</v>
      </c>
      <c r="Q47" s="31" t="n">
        <f aca="false">IF($J47=0,0,E47*$K47/$J47)</f>
        <v>5.4246617425675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09" t="n">
        <v>0</v>
      </c>
      <c r="D48" s="109" t="n">
        <v>0</v>
      </c>
      <c r="E48" s="109" t="n">
        <v>2.16840938214157</v>
      </c>
      <c r="F48" s="109" t="n">
        <v>0</v>
      </c>
      <c r="G48" s="109" t="n">
        <v>0</v>
      </c>
      <c r="H48" s="109" t="n">
        <v>0</v>
      </c>
      <c r="I48" s="109" t="n">
        <v>0</v>
      </c>
      <c r="J48" s="33" t="n">
        <v>2476</v>
      </c>
      <c r="K48" s="34" t="n">
        <v>580</v>
      </c>
      <c r="L48" s="28" t="n">
        <v>3775765</v>
      </c>
      <c r="M48" s="29" t="n">
        <v>1271898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507947270453195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09" t="n">
        <v>0</v>
      </c>
      <c r="D49" s="109" t="n">
        <v>0</v>
      </c>
      <c r="E49" s="109" t="n">
        <v>2.57824755378138</v>
      </c>
      <c r="F49" s="109" t="n">
        <v>0</v>
      </c>
      <c r="G49" s="109" t="n">
        <v>0</v>
      </c>
      <c r="H49" s="109" t="n">
        <v>0</v>
      </c>
      <c r="I49" s="109" t="n">
        <v>0</v>
      </c>
      <c r="J49" s="33" t="n">
        <v>2476</v>
      </c>
      <c r="K49" s="34" t="n">
        <v>580</v>
      </c>
      <c r="L49" s="28" t="n">
        <v>3775765</v>
      </c>
      <c r="M49" s="29" t="n">
        <v>1271898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603951365586914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09" t="n">
        <v>0</v>
      </c>
      <c r="D50" s="109" t="n">
        <v>0</v>
      </c>
      <c r="E50" s="109" t="n">
        <v>8.14274649675511</v>
      </c>
      <c r="F50" s="109" t="n">
        <v>0</v>
      </c>
      <c r="G50" s="109" t="n">
        <v>0</v>
      </c>
      <c r="H50" s="109" t="n">
        <v>0</v>
      </c>
      <c r="I50" s="109" t="n">
        <v>2.64639261144541</v>
      </c>
      <c r="J50" s="33" t="n">
        <v>2476</v>
      </c>
      <c r="K50" s="34" t="n">
        <v>580</v>
      </c>
      <c r="L50" s="28" t="n">
        <v>3775765</v>
      </c>
      <c r="M50" s="29" t="n">
        <v>1271898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1.9074285008554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619914262778004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09" t="n">
        <v>0</v>
      </c>
      <c r="D51" s="109" t="n">
        <v>0</v>
      </c>
      <c r="E51" s="109" t="n">
        <v>85.0641110431375</v>
      </c>
      <c r="F51" s="109" t="n">
        <v>0</v>
      </c>
      <c r="G51" s="109" t="n">
        <v>0</v>
      </c>
      <c r="H51" s="109" t="n">
        <v>0</v>
      </c>
      <c r="I51" s="109" t="n">
        <v>0</v>
      </c>
      <c r="J51" s="33" t="n">
        <v>622</v>
      </c>
      <c r="K51" s="34" t="n">
        <v>17</v>
      </c>
      <c r="L51" s="28" t="n">
        <v>3775765</v>
      </c>
      <c r="M51" s="29" t="n">
        <v>1271898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2.32490335648446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09" t="n">
        <v>0</v>
      </c>
      <c r="D52" s="109" t="n">
        <v>0</v>
      </c>
      <c r="E52" s="109" t="n">
        <v>986.657256260275</v>
      </c>
      <c r="F52" s="109" t="n">
        <v>0</v>
      </c>
      <c r="G52" s="109" t="n">
        <v>0</v>
      </c>
      <c r="H52" s="109" t="n">
        <v>0</v>
      </c>
      <c r="I52" s="109" t="n">
        <v>0</v>
      </c>
      <c r="J52" s="33" t="n">
        <v>8137</v>
      </c>
      <c r="K52" s="34" t="n">
        <v>2444</v>
      </c>
      <c r="L52" s="28" t="n">
        <v>3775765</v>
      </c>
      <c r="M52" s="29" t="n">
        <v>1271898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296.348818274562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09" t="n">
        <v>0</v>
      </c>
      <c r="D53" s="109" t="n">
        <v>0</v>
      </c>
      <c r="E53" s="109" t="n">
        <v>16.6851757546852</v>
      </c>
      <c r="F53" s="109" t="n">
        <v>0</v>
      </c>
      <c r="G53" s="109" t="n">
        <v>0</v>
      </c>
      <c r="H53" s="109" t="n">
        <v>0</v>
      </c>
      <c r="I53" s="109" t="n">
        <v>0</v>
      </c>
      <c r="J53" s="33" t="n">
        <v>111</v>
      </c>
      <c r="K53" s="34" t="n">
        <v>32</v>
      </c>
      <c r="L53" s="28" t="n">
        <v>3775765</v>
      </c>
      <c r="M53" s="29" t="n">
        <v>1271898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4.81014075810743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09" t="n">
        <v>0</v>
      </c>
      <c r="D54" s="109" t="n">
        <v>0</v>
      </c>
      <c r="E54" s="109" t="n">
        <v>58.5639670209867</v>
      </c>
      <c r="F54" s="109" t="n">
        <v>0</v>
      </c>
      <c r="G54" s="109" t="n">
        <v>0</v>
      </c>
      <c r="H54" s="109" t="n">
        <v>0</v>
      </c>
      <c r="I54" s="109" t="n">
        <v>1.72010737421641</v>
      </c>
      <c r="J54" s="33" t="n">
        <v>335</v>
      </c>
      <c r="K54" s="34" t="n">
        <v>324</v>
      </c>
      <c r="L54" s="28" t="n">
        <v>3775765</v>
      </c>
      <c r="M54" s="29" t="n">
        <v>1271898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56.6409710889543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1.66362623655557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09" t="n">
        <v>0</v>
      </c>
      <c r="D55" s="109" t="n">
        <v>0</v>
      </c>
      <c r="E55" s="109" t="n">
        <v>1367.65134048887</v>
      </c>
      <c r="F55" s="109" t="n">
        <v>0</v>
      </c>
      <c r="G55" s="109" t="n">
        <v>0</v>
      </c>
      <c r="H55" s="109" t="n">
        <v>0</v>
      </c>
      <c r="I55" s="109" t="n">
        <v>0</v>
      </c>
      <c r="J55" s="33" t="n">
        <v>635</v>
      </c>
      <c r="K55" s="34" t="n">
        <v>382</v>
      </c>
      <c r="L55" s="28" t="n">
        <v>3775765</v>
      </c>
      <c r="M55" s="29" t="n">
        <v>1271898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822.744585931888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09" t="n">
        <v>0</v>
      </c>
      <c r="D56" s="109" t="n">
        <v>0.001526328</v>
      </c>
      <c r="E56" s="109" t="n">
        <v>1.526328</v>
      </c>
      <c r="F56" s="109" t="n">
        <v>0</v>
      </c>
      <c r="G56" s="109" t="n">
        <v>0</v>
      </c>
      <c r="H56" s="109" t="n">
        <v>0</v>
      </c>
      <c r="I56" s="109" t="n">
        <v>7.362288</v>
      </c>
      <c r="J56" s="33" t="n">
        <v>826</v>
      </c>
      <c r="K56" s="34" t="n">
        <v>128</v>
      </c>
      <c r="L56" s="28" t="n">
        <v>3775765</v>
      </c>
      <c r="M56" s="29" t="n">
        <v>1271898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0.000236525404358354</v>
      </c>
      <c r="Q56" s="31" t="n">
        <f aca="false">IF($J56=0,0,E56*$K56/$J56)</f>
        <v>0.236525404358354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1.14088724455206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09" t="n">
        <v>0</v>
      </c>
      <c r="D57" s="109" t="n">
        <v>0.0900624646801655</v>
      </c>
      <c r="E57" s="109" t="n">
        <v>173.197034764775</v>
      </c>
      <c r="F57" s="109" t="n">
        <v>0</v>
      </c>
      <c r="G57" s="109" t="n">
        <v>0</v>
      </c>
      <c r="H57" s="109" t="n">
        <v>0</v>
      </c>
      <c r="I57" s="109" t="n">
        <v>47.9821700679449</v>
      </c>
      <c r="J57" s="4"/>
      <c r="K57" s="4"/>
      <c r="L57" s="44" t="n">
        <v>3775765</v>
      </c>
      <c r="M57" s="45" t="n">
        <v>1271898</v>
      </c>
      <c r="N57" s="6" t="n">
        <v>1</v>
      </c>
      <c r="O57" s="31" t="n">
        <f aca="false">C57*$M57/$L57*$N57</f>
        <v>0</v>
      </c>
      <c r="P57" s="31" t="n">
        <f aca="false">D57*$M57/$L57*$N57</f>
        <v>0.03033829401506</v>
      </c>
      <c r="Q57" s="31" t="n">
        <f aca="false">E57*$M57/$L57*$N57</f>
        <v>58.3428688287667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6.1631950465877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09" t="n">
        <v>0</v>
      </c>
      <c r="D58" s="109" t="n">
        <v>0</v>
      </c>
      <c r="E58" s="109" t="n">
        <v>0</v>
      </c>
      <c r="F58" s="109" t="n">
        <v>178.666819155915</v>
      </c>
      <c r="G58" s="109" t="n">
        <v>0</v>
      </c>
      <c r="H58" s="109" t="n">
        <v>0</v>
      </c>
      <c r="I58" s="109" t="n">
        <v>77.4222883008966</v>
      </c>
      <c r="J58" s="33" t="n">
        <v>120</v>
      </c>
      <c r="K58" s="34" t="n">
        <v>85</v>
      </c>
      <c r="L58" s="28" t="n">
        <v>3775765</v>
      </c>
      <c r="M58" s="29" t="n">
        <v>1271898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26.555663568773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54.8407875464684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.85737825767616</v>
      </c>
      <c r="J59" s="33" t="n">
        <v>1</v>
      </c>
      <c r="K59" s="51" t="n">
        <v>0</v>
      </c>
      <c r="L59" s="28" t="n">
        <v>3775765</v>
      </c>
      <c r="M59" s="29" t="n">
        <v>1271898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F60" s="0"/>
      <c r="G60" s="0"/>
      <c r="H60" s="0"/>
      <c r="I60" s="0"/>
      <c r="J60" s="33" t="n">
        <v>0</v>
      </c>
      <c r="K60" s="34" t="n">
        <v>0</v>
      </c>
      <c r="L60" s="28" t="n">
        <v>3775765</v>
      </c>
      <c r="M60" s="29" t="n">
        <v>1271898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09" t="n">
        <v>0</v>
      </c>
      <c r="D61" s="109" t="n">
        <v>0</v>
      </c>
      <c r="E61" s="109" t="n">
        <v>635.742887865934</v>
      </c>
      <c r="F61" s="109" t="n">
        <v>0</v>
      </c>
      <c r="G61" s="109" t="n">
        <v>0</v>
      </c>
      <c r="H61" s="109" t="n">
        <v>0</v>
      </c>
      <c r="I61" s="109" t="n">
        <v>0</v>
      </c>
      <c r="J61" s="33" t="n">
        <v>2622</v>
      </c>
      <c r="K61" s="34" t="n">
        <v>189</v>
      </c>
      <c r="L61" s="28" t="n">
        <v>3775765</v>
      </c>
      <c r="M61" s="29" t="n">
        <v>1271898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45.8258603381623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09" t="n">
        <v>0</v>
      </c>
      <c r="D62" s="109" t="n">
        <v>0</v>
      </c>
      <c r="E62" s="109" t="n">
        <v>22.9230459226428</v>
      </c>
      <c r="F62" s="109" t="n">
        <v>0</v>
      </c>
      <c r="G62" s="109" t="n">
        <v>0</v>
      </c>
      <c r="H62" s="109" t="n">
        <v>0</v>
      </c>
      <c r="I62" s="109" t="n">
        <v>0</v>
      </c>
      <c r="J62" s="33" t="n">
        <v>2622</v>
      </c>
      <c r="K62" s="34" t="n">
        <v>189</v>
      </c>
      <c r="L62" s="28" t="n">
        <v>3775765</v>
      </c>
      <c r="M62" s="29" t="n">
        <v>1271898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1.65234770380606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4"/>
      <c r="K63" s="4"/>
      <c r="L63" s="28" t="n">
        <v>3775765</v>
      </c>
      <c r="M63" s="29" t="n">
        <v>1271898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4"/>
      <c r="K64" s="4"/>
      <c r="L64" s="28" t="n">
        <v>3775765</v>
      </c>
      <c r="M64" s="29" t="n">
        <v>1271898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4"/>
      <c r="K65" s="4"/>
      <c r="L65" s="28" t="n">
        <v>3775765</v>
      </c>
      <c r="M65" s="29" t="n">
        <v>1271898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09" t="n">
        <v>0</v>
      </c>
      <c r="D66" s="109" t="n">
        <v>1.07153796795111</v>
      </c>
      <c r="E66" s="109" t="n">
        <v>300.150696954582</v>
      </c>
      <c r="F66" s="109" t="n">
        <v>0</v>
      </c>
      <c r="G66" s="109" t="n">
        <v>0</v>
      </c>
      <c r="H66" s="109" t="n">
        <v>0</v>
      </c>
      <c r="I66" s="109" t="n">
        <v>0</v>
      </c>
      <c r="J66" s="4"/>
      <c r="K66" s="4"/>
      <c r="L66" s="44" t="n">
        <v>3775765</v>
      </c>
      <c r="M66" s="45" t="n">
        <v>1271898</v>
      </c>
      <c r="N66" s="6" t="n">
        <v>1</v>
      </c>
      <c r="O66" s="40" t="n">
        <f aca="false">C66*$M66/$L66*$N66</f>
        <v>0</v>
      </c>
      <c r="P66" s="40" t="n">
        <f aca="false">D66*$M66/$L66*$N66</f>
        <v>0.360956520959614</v>
      </c>
      <c r="Q66" s="40" t="n">
        <f aca="false">E66*$M66/$L66*$N66</f>
        <v>101.108271080202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09" t="n">
        <v>0</v>
      </c>
      <c r="D67" s="109" t="n">
        <v>0.929773345050014</v>
      </c>
      <c r="E67" s="109" t="n">
        <v>260.440705404506</v>
      </c>
      <c r="F67" s="109" t="n">
        <v>0</v>
      </c>
      <c r="G67" s="109" t="n">
        <v>0</v>
      </c>
      <c r="H67" s="109" t="n">
        <v>0</v>
      </c>
      <c r="I67" s="109" t="n">
        <v>0</v>
      </c>
      <c r="J67" s="4"/>
      <c r="K67" s="4"/>
      <c r="L67" s="44" t="n">
        <v>3775765</v>
      </c>
      <c r="M67" s="45" t="n">
        <v>1271898</v>
      </c>
      <c r="N67" s="6" t="n">
        <v>1</v>
      </c>
      <c r="O67" s="31" t="n">
        <f aca="false">C67*$M67/$L67*$N67</f>
        <v>0</v>
      </c>
      <c r="P67" s="31" t="n">
        <f aca="false">D67*$M67/$L67*$N67</f>
        <v>0.313201922795095</v>
      </c>
      <c r="Q67" s="31" t="n">
        <f aca="false">E67*$M67/$L67*$N67</f>
        <v>87.7316285104026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09" t="n">
        <v>0</v>
      </c>
      <c r="D68" s="109" t="n">
        <v>0</v>
      </c>
      <c r="E68" s="109" t="n">
        <v>88.2548271741731</v>
      </c>
      <c r="F68" s="109" t="n">
        <v>0</v>
      </c>
      <c r="G68" s="109" t="n">
        <v>0</v>
      </c>
      <c r="H68" s="109" t="n">
        <v>0</v>
      </c>
      <c r="I68" s="109" t="n">
        <v>0</v>
      </c>
      <c r="J68" s="4"/>
      <c r="K68" s="4"/>
      <c r="L68" s="44" t="n">
        <v>3775765</v>
      </c>
      <c r="M68" s="45" t="n">
        <v>1271898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29.7293762120197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09" t="n">
        <v>0</v>
      </c>
      <c r="D69" s="109" t="n">
        <v>0</v>
      </c>
      <c r="E69" s="109" t="n">
        <v>2826.77118197863</v>
      </c>
      <c r="F69" s="109" t="n">
        <v>0</v>
      </c>
      <c r="G69" s="109" t="n">
        <v>0</v>
      </c>
      <c r="H69" s="109" t="n">
        <v>0</v>
      </c>
      <c r="I69" s="109" t="n">
        <v>0</v>
      </c>
      <c r="J69" s="4"/>
      <c r="K69" s="4"/>
      <c r="L69" s="44" t="n">
        <v>3775765</v>
      </c>
      <c r="M69" s="45" t="n">
        <v>1271898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952.221500230086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09" t="n">
        <v>0</v>
      </c>
      <c r="D70" s="109" t="n">
        <v>1.11283625268153</v>
      </c>
      <c r="E70" s="109" t="n">
        <v>556.418127995529</v>
      </c>
      <c r="F70" s="109" t="n">
        <v>0</v>
      </c>
      <c r="G70" s="109" t="n">
        <v>0</v>
      </c>
      <c r="H70" s="109" t="n">
        <v>0</v>
      </c>
      <c r="I70" s="109" t="n">
        <v>0</v>
      </c>
      <c r="J70" s="111" t="n">
        <v>13095</v>
      </c>
      <c r="K70" s="112" t="n">
        <v>2171</v>
      </c>
      <c r="L70" s="28" t="n">
        <v>3775765</v>
      </c>
      <c r="M70" s="29" t="n">
        <v>1271898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184495418447622</v>
      </c>
      <c r="Q70" s="31" t="n">
        <f aca="false">IF($J70=0,0,E70*$K70/$J70)</f>
        <v>92.2477094981515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11"/>
    </row>
    <row r="71" customFormat="false" ht="15" hidden="false" customHeight="false" outlineLevel="0" collapsed="false">
      <c r="A71" s="32" t="s">
        <v>152</v>
      </c>
      <c r="B71" s="43" t="s">
        <v>153</v>
      </c>
      <c r="C71" s="109" t="n">
        <v>0</v>
      </c>
      <c r="D71" s="109" t="n">
        <v>1.94056223975275</v>
      </c>
      <c r="E71" s="109" t="n">
        <v>970.281114744441</v>
      </c>
      <c r="F71" s="109" t="n">
        <v>0</v>
      </c>
      <c r="G71" s="109" t="n">
        <v>0</v>
      </c>
      <c r="H71" s="109" t="n">
        <v>0</v>
      </c>
      <c r="I71" s="109" t="n">
        <v>0</v>
      </c>
      <c r="J71" s="111" t="n">
        <v>4644</v>
      </c>
      <c r="K71" s="112" t="n">
        <v>1340</v>
      </c>
      <c r="L71" s="28" t="n">
        <v>3775765</v>
      </c>
      <c r="M71" s="29" t="n">
        <v>1271898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559938286233566</v>
      </c>
      <c r="Q71" s="31" t="n">
        <f aca="false">IF($J71=0,0,E71*$K71/$J71)</f>
        <v>279.969141635993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  <c r="AQ71" s="113"/>
      <c r="AR71" s="113"/>
      <c r="AS71" s="113"/>
      <c r="AT71" s="113"/>
      <c r="AU71" s="113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11"/>
    </row>
    <row r="72" customFormat="false" ht="15" hidden="false" customHeight="false" outlineLevel="0" collapsed="false">
      <c r="A72" s="32" t="s">
        <v>154</v>
      </c>
      <c r="B72" s="43" t="s">
        <v>155</v>
      </c>
      <c r="C72" s="109" t="n">
        <v>0</v>
      </c>
      <c r="D72" s="109" t="n">
        <v>13.7140169558436</v>
      </c>
      <c r="E72" s="109" t="n">
        <v>3809.44916313696</v>
      </c>
      <c r="F72" s="109" t="n">
        <v>0</v>
      </c>
      <c r="G72" s="109" t="n">
        <v>0</v>
      </c>
      <c r="H72" s="109" t="n">
        <v>0</v>
      </c>
      <c r="I72" s="109" t="n">
        <v>0</v>
      </c>
      <c r="J72" s="54" t="n">
        <v>11815</v>
      </c>
      <c r="K72" s="54" t="n">
        <v>2132</v>
      </c>
      <c r="L72" s="28" t="n">
        <v>3775765</v>
      </c>
      <c r="M72" s="29" t="n">
        <v>1271898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2.47467491746582</v>
      </c>
      <c r="Q72" s="31" t="n">
        <f aca="false">IF($J72=0,0,E72*$K72/$J72)</f>
        <v>687.409700872451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  <c r="AQ72" s="56"/>
      <c r="AR72" s="56"/>
      <c r="AS72" s="56"/>
      <c r="AT72" s="56"/>
      <c r="AU72" s="56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11"/>
    </row>
    <row r="73" customFormat="false" ht="15" hidden="false" customHeight="false" outlineLevel="0" collapsed="false">
      <c r="A73" s="32" t="s">
        <v>156</v>
      </c>
      <c r="B73" s="43" t="s">
        <v>157</v>
      </c>
      <c r="C73" s="109" t="n">
        <v>0</v>
      </c>
      <c r="D73" s="109" t="n">
        <v>6.39598850430641</v>
      </c>
      <c r="E73" s="109" t="n">
        <v>3197.9942521532</v>
      </c>
      <c r="F73" s="109" t="n">
        <v>0</v>
      </c>
      <c r="G73" s="109" t="n">
        <v>0</v>
      </c>
      <c r="H73" s="109" t="n">
        <v>0</v>
      </c>
      <c r="I73" s="109" t="n">
        <v>0</v>
      </c>
      <c r="J73" s="54" t="n">
        <v>11815</v>
      </c>
      <c r="K73" s="54" t="n">
        <v>2132</v>
      </c>
      <c r="L73" s="28" t="n">
        <v>3775765</v>
      </c>
      <c r="M73" s="29" t="n">
        <v>1271898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1.15414705807713</v>
      </c>
      <c r="Q73" s="31" t="n">
        <f aca="false">IF($J73=0,0,E73*$K73/$J73)</f>
        <v>577.073529038564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  <c r="AQ73" s="56"/>
      <c r="AR73" s="56"/>
      <c r="AS73" s="56"/>
      <c r="AT73" s="56"/>
      <c r="AU73" s="56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11"/>
    </row>
    <row r="74" customFormat="false" ht="15" hidden="false" customHeight="false" outlineLevel="0" collapsed="false">
      <c r="A74" s="32" t="s">
        <v>158</v>
      </c>
      <c r="B74" s="43" t="s">
        <v>159</v>
      </c>
      <c r="C74" s="109" t="n">
        <v>0</v>
      </c>
      <c r="D74" s="109" t="n">
        <v>0.0145188861021109</v>
      </c>
      <c r="E74" s="109" t="n">
        <v>7.25944305105545</v>
      </c>
      <c r="F74" s="109" t="n">
        <v>0</v>
      </c>
      <c r="G74" s="109" t="n">
        <v>0</v>
      </c>
      <c r="H74" s="109" t="n">
        <v>0</v>
      </c>
      <c r="I74" s="109" t="n">
        <v>0</v>
      </c>
      <c r="J74" s="111" t="n">
        <v>6603</v>
      </c>
      <c r="K74" s="112" t="n">
        <v>588</v>
      </c>
      <c r="L74" s="28" t="n">
        <v>3775765</v>
      </c>
      <c r="M74" s="29" t="n">
        <v>1271898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129291307406349</v>
      </c>
      <c r="Q74" s="31" t="n">
        <f aca="false">IF($J74=0,0,E74*$K74/$J74)</f>
        <v>0.646456537031744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56"/>
      <c r="AR74" s="56"/>
      <c r="AS74" s="56"/>
      <c r="AT74" s="56"/>
      <c r="AU74" s="56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11"/>
    </row>
    <row r="75" customFormat="false" ht="15" hidden="false" customHeight="false" outlineLevel="0" collapsed="false">
      <c r="A75" s="32" t="s">
        <v>160</v>
      </c>
      <c r="B75" s="43" t="s">
        <v>161</v>
      </c>
      <c r="C75" s="109" t="n">
        <v>0</v>
      </c>
      <c r="D75" s="109" t="n">
        <v>0.0770418170533725</v>
      </c>
      <c r="E75" s="109" t="n">
        <v>38.5209085266863</v>
      </c>
      <c r="F75" s="109" t="n">
        <v>0</v>
      </c>
      <c r="G75" s="109" t="n">
        <v>0</v>
      </c>
      <c r="H75" s="109" t="n">
        <v>0</v>
      </c>
      <c r="I75" s="109" t="n">
        <v>0</v>
      </c>
      <c r="J75" s="111" t="n">
        <v>258</v>
      </c>
      <c r="K75" s="112" t="n">
        <v>74</v>
      </c>
      <c r="L75" s="28" t="n">
        <v>3775765</v>
      </c>
      <c r="M75" s="29" t="n">
        <v>1271898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220972653563937</v>
      </c>
      <c r="Q75" s="31" t="n">
        <f aca="false">IF($J75=0,0,E75*$K75/$J75)</f>
        <v>11.0486326781968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11"/>
    </row>
    <row r="76" customFormat="false" ht="15" hidden="false" customHeight="false" outlineLevel="0" collapsed="false">
      <c r="A76" s="32" t="s">
        <v>162</v>
      </c>
      <c r="B76" s="43" t="s">
        <v>163</v>
      </c>
      <c r="C76" s="109" t="n">
        <v>0</v>
      </c>
      <c r="D76" s="109" t="n">
        <v>8.93060412135998</v>
      </c>
      <c r="E76" s="109" t="n">
        <v>4465.30206067999</v>
      </c>
      <c r="F76" s="109" t="n">
        <v>0</v>
      </c>
      <c r="G76" s="109" t="n">
        <v>0</v>
      </c>
      <c r="H76" s="109" t="n">
        <v>0</v>
      </c>
      <c r="I76" s="109" t="n">
        <v>0</v>
      </c>
      <c r="J76" s="111" t="n">
        <v>18149</v>
      </c>
      <c r="K76" s="112" t="n">
        <v>934</v>
      </c>
      <c r="L76" s="28" t="n">
        <v>3775765</v>
      </c>
      <c r="M76" s="29" t="n">
        <v>1271898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459594702151646</v>
      </c>
      <c r="Q76" s="31" t="n">
        <f aca="false">IF($J76=0,0,E76*$K76/$J76)</f>
        <v>229.797351075823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11"/>
    </row>
    <row r="77" customFormat="false" ht="15" hidden="false" customHeight="false" outlineLevel="0" collapsed="false">
      <c r="A77" s="32" t="s">
        <v>164</v>
      </c>
      <c r="B77" s="43" t="s">
        <v>165</v>
      </c>
      <c r="C77" s="109" t="n">
        <v>0</v>
      </c>
      <c r="D77" s="109" t="n">
        <v>8.00046153555536</v>
      </c>
      <c r="E77" s="109" t="n">
        <v>4000.23076777768</v>
      </c>
      <c r="F77" s="109" t="n">
        <v>0</v>
      </c>
      <c r="G77" s="109" t="n">
        <v>0</v>
      </c>
      <c r="H77" s="109" t="n">
        <v>0</v>
      </c>
      <c r="I77" s="109" t="n">
        <v>0</v>
      </c>
      <c r="J77" s="111" t="n">
        <v>11308</v>
      </c>
      <c r="K77" s="112" t="n">
        <v>607</v>
      </c>
      <c r="L77" s="28" t="n">
        <v>3775765</v>
      </c>
      <c r="M77" s="29" t="n">
        <v>1271898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42945526636736</v>
      </c>
      <c r="Q77" s="31" t="n">
        <f aca="false">IF($J77=0,0,E77*$K77/$J77)</f>
        <v>214.72763318368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11"/>
    </row>
    <row r="78" customFormat="false" ht="15" hidden="false" customHeight="false" outlineLevel="0" collapsed="false">
      <c r="A78" s="32" t="s">
        <v>166</v>
      </c>
      <c r="B78" s="43" t="s">
        <v>167</v>
      </c>
      <c r="C78" s="109" t="n">
        <v>0</v>
      </c>
      <c r="D78" s="109" t="n">
        <v>3.64405033928697</v>
      </c>
      <c r="E78" s="109" t="n">
        <v>1822.0251567942</v>
      </c>
      <c r="F78" s="109" t="n">
        <v>0</v>
      </c>
      <c r="G78" s="109" t="n">
        <v>0</v>
      </c>
      <c r="H78" s="109" t="n">
        <v>0</v>
      </c>
      <c r="I78" s="109" t="n">
        <v>0</v>
      </c>
      <c r="J78" s="111" t="n">
        <v>62042</v>
      </c>
      <c r="K78" s="112" t="n">
        <v>6825</v>
      </c>
      <c r="L78" s="28" t="n">
        <v>3775765</v>
      </c>
      <c r="M78" s="29" t="n">
        <v>1271898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400867856704064</v>
      </c>
      <c r="Q78" s="31" t="n">
        <f aca="false">IF($J78=0,0,E78*$K78/$J78)</f>
        <v>200.433926938532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11"/>
    </row>
    <row r="79" customFormat="false" ht="15" hidden="false" customHeight="false" outlineLevel="0" collapsed="false">
      <c r="A79" s="32" t="s">
        <v>168</v>
      </c>
      <c r="B79" s="43" t="s">
        <v>169</v>
      </c>
      <c r="C79" s="109" t="n">
        <v>0</v>
      </c>
      <c r="D79" s="109" t="n">
        <v>0</v>
      </c>
      <c r="E79" s="109" t="n">
        <v>201.545475251495</v>
      </c>
      <c r="F79" s="109" t="n">
        <v>0</v>
      </c>
      <c r="G79" s="109" t="n">
        <v>0</v>
      </c>
      <c r="H79" s="109" t="n">
        <v>0</v>
      </c>
      <c r="I79" s="109" t="n">
        <v>0</v>
      </c>
      <c r="L79" s="44" t="n">
        <v>3775765</v>
      </c>
      <c r="M79" s="45" t="n">
        <v>1271898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67.8922779572951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11"/>
    </row>
    <row r="80" customFormat="false" ht="15" hidden="false" customHeight="false" outlineLevel="0" collapsed="false">
      <c r="A80" s="32" t="s">
        <v>170</v>
      </c>
      <c r="B80" s="43" t="s">
        <v>171</v>
      </c>
      <c r="C80" s="109" t="n">
        <v>0</v>
      </c>
      <c r="D80" s="109" t="n">
        <v>0</v>
      </c>
      <c r="E80" s="109" t="n">
        <v>7.8340950769642</v>
      </c>
      <c r="F80" s="109" t="n">
        <v>0</v>
      </c>
      <c r="G80" s="109" t="n">
        <v>0</v>
      </c>
      <c r="H80" s="109" t="n">
        <v>0</v>
      </c>
      <c r="I80" s="109" t="n">
        <v>2.77206434789205</v>
      </c>
      <c r="J80" s="111" t="n">
        <v>1315</v>
      </c>
      <c r="K80" s="112" t="n">
        <v>201</v>
      </c>
      <c r="L80" s="28" t="n">
        <v>3775765</v>
      </c>
      <c r="M80" s="29" t="n">
        <v>1271898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1.19745483685917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.42371477865118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55"/>
      <c r="AR80" s="55"/>
      <c r="AS80" s="55"/>
      <c r="AT80" s="55"/>
      <c r="AU80" s="55"/>
      <c r="AV80" s="55"/>
      <c r="AW80" s="55"/>
      <c r="AX80" s="35"/>
      <c r="AY80" s="35"/>
      <c r="AZ80" s="35"/>
      <c r="BA80" s="35"/>
      <c r="BB80" s="35"/>
      <c r="BC80" s="35"/>
      <c r="BD80" s="35"/>
      <c r="BE80" s="35"/>
      <c r="BF80" s="11"/>
    </row>
    <row r="81" customFormat="false" ht="15" hidden="false" customHeight="false" outlineLevel="0" collapsed="false">
      <c r="A81" s="32" t="s">
        <v>172</v>
      </c>
      <c r="B81" s="43" t="s">
        <v>173</v>
      </c>
      <c r="C81" s="109" t="n">
        <v>0</v>
      </c>
      <c r="D81" s="109" t="n">
        <v>0</v>
      </c>
      <c r="E81" s="109" t="n">
        <v>253.3342742866</v>
      </c>
      <c r="F81" s="109" t="n">
        <v>0</v>
      </c>
      <c r="G81" s="109" t="n">
        <v>0</v>
      </c>
      <c r="H81" s="109" t="n">
        <v>0</v>
      </c>
      <c r="I81" s="109" t="n">
        <v>0</v>
      </c>
      <c r="J81" s="111" t="n">
        <v>2890</v>
      </c>
      <c r="K81" s="112" t="n">
        <v>141</v>
      </c>
      <c r="L81" s="28" t="n">
        <v>3775765</v>
      </c>
      <c r="M81" s="29" t="n">
        <v>1271898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2.359907499796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56"/>
      <c r="AR81" s="35"/>
      <c r="AS81" s="56"/>
      <c r="AT81" s="35"/>
      <c r="AU81" s="56"/>
      <c r="AV81" s="56"/>
      <c r="AW81" s="56"/>
      <c r="AX81" s="35"/>
      <c r="AY81" s="35"/>
      <c r="AZ81" s="35"/>
      <c r="BA81" s="35"/>
      <c r="BB81" s="35"/>
      <c r="BC81" s="35"/>
      <c r="BD81" s="35"/>
      <c r="BE81" s="35"/>
      <c r="BF81" s="11"/>
    </row>
    <row r="82" customFormat="false" ht="15" hidden="false" customHeight="false" outlineLevel="0" collapsed="false">
      <c r="A82" s="32" t="s">
        <v>174</v>
      </c>
      <c r="B82" s="43" t="s">
        <v>175</v>
      </c>
      <c r="C82" s="109" t="n">
        <v>0</v>
      </c>
      <c r="D82" s="109" t="n">
        <v>0</v>
      </c>
      <c r="E82" s="109" t="n">
        <v>24.6089115124468</v>
      </c>
      <c r="F82" s="109" t="n">
        <v>0</v>
      </c>
      <c r="G82" s="109" t="n">
        <v>0</v>
      </c>
      <c r="H82" s="109" t="n">
        <v>0</v>
      </c>
      <c r="I82" s="109" t="n">
        <v>0</v>
      </c>
      <c r="J82" s="111" t="n">
        <v>1510</v>
      </c>
      <c r="K82" s="112" t="n">
        <v>267</v>
      </c>
      <c r="L82" s="28" t="n">
        <v>3775765</v>
      </c>
      <c r="M82" s="29" t="n">
        <v>1271898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4.35137706875716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6"/>
      <c r="AR82" s="55"/>
      <c r="AS82" s="56"/>
      <c r="AT82" s="55"/>
      <c r="AU82" s="56"/>
      <c r="AV82" s="56"/>
      <c r="AW82" s="56"/>
      <c r="AX82" s="35"/>
      <c r="AY82" s="35"/>
      <c r="AZ82" s="35"/>
      <c r="BA82" s="35"/>
      <c r="BB82" s="35"/>
      <c r="BC82" s="35"/>
      <c r="BD82" s="35"/>
      <c r="BE82" s="35"/>
      <c r="BF82" s="11"/>
    </row>
    <row r="83" customFormat="false" ht="15" hidden="false" customHeight="false" outlineLevel="0" collapsed="false">
      <c r="A83" s="32" t="s">
        <v>176</v>
      </c>
      <c r="B83" s="43" t="s">
        <v>177</v>
      </c>
      <c r="C83" s="109" t="n">
        <v>0</v>
      </c>
      <c r="D83" s="109" t="n">
        <v>15.8994024755728</v>
      </c>
      <c r="E83" s="109" t="n">
        <v>567.835802532567</v>
      </c>
      <c r="F83" s="109" t="n">
        <v>0</v>
      </c>
      <c r="G83" s="109" t="n">
        <v>0</v>
      </c>
      <c r="H83" s="109" t="n">
        <v>0</v>
      </c>
      <c r="I83" s="109" t="n">
        <v>0</v>
      </c>
      <c r="J83" s="111" t="n">
        <v>6314</v>
      </c>
      <c r="K83" s="112" t="n">
        <v>1583</v>
      </c>
      <c r="L83" s="28" t="n">
        <v>3775765</v>
      </c>
      <c r="M83" s="29" t="n">
        <v>1271898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3.98618215375859</v>
      </c>
      <c r="Q83" s="31" t="n">
        <f aca="false">IF($J83=0,0,E83*$K83/$J83)</f>
        <v>142.363648306787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  <c r="BF83" s="11"/>
    </row>
    <row r="84" customFormat="false" ht="15" hidden="false" customHeight="false" outlineLevel="0" collapsed="false">
      <c r="A84" s="32" t="s">
        <v>178</v>
      </c>
      <c r="B84" s="43" t="s">
        <v>179</v>
      </c>
      <c r="C84" s="109" t="n">
        <v>0</v>
      </c>
      <c r="D84" s="109" t="n">
        <v>185.889798216451</v>
      </c>
      <c r="E84" s="109" t="n">
        <v>2081.63268014091</v>
      </c>
      <c r="F84" s="109" t="n">
        <v>0</v>
      </c>
      <c r="G84" s="109" t="n">
        <v>0</v>
      </c>
      <c r="H84" s="109" t="n">
        <v>0</v>
      </c>
      <c r="I84" s="109" t="n">
        <v>0</v>
      </c>
      <c r="J84" s="111" t="n">
        <v>24655</v>
      </c>
      <c r="K84" s="112" t="n">
        <v>9795</v>
      </c>
      <c r="L84" s="28" t="n">
        <v>3775765</v>
      </c>
      <c r="M84" s="29" t="n">
        <v>1271898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73.8507634771908</v>
      </c>
      <c r="Q84" s="31" t="n">
        <f aca="false">IF($J84=0,0,E84*$K84/$J84)</f>
        <v>826.996232081939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  <c r="BF84" s="11"/>
    </row>
    <row r="85" customFormat="false" ht="15" hidden="false" customHeight="false" outlineLevel="0" collapsed="false">
      <c r="A85" s="32" t="s">
        <v>180</v>
      </c>
      <c r="B85" s="43" t="s">
        <v>181</v>
      </c>
      <c r="C85" s="109" t="n">
        <v>0</v>
      </c>
      <c r="D85" s="109" t="n">
        <v>0</v>
      </c>
      <c r="E85" s="109" t="n">
        <v>3137.93355629804</v>
      </c>
      <c r="F85" s="109" t="n">
        <v>0</v>
      </c>
      <c r="G85" s="109" t="n">
        <v>0</v>
      </c>
      <c r="H85" s="109" t="n">
        <v>0</v>
      </c>
      <c r="I85" s="109" t="n">
        <v>0</v>
      </c>
      <c r="J85" s="111" t="n">
        <v>4785</v>
      </c>
      <c r="K85" s="112" t="n">
        <v>850</v>
      </c>
      <c r="L85" s="28" t="n">
        <v>3775765</v>
      </c>
      <c r="M85" s="29" t="n">
        <v>1271898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557.417664128178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  <c r="BF85" s="11"/>
    </row>
    <row r="86" customFormat="false" ht="15" hidden="false" customHeight="false" outlineLevel="0" collapsed="false">
      <c r="A86" s="32" t="s">
        <v>182</v>
      </c>
      <c r="B86" s="43" t="s">
        <v>183</v>
      </c>
      <c r="C86" s="109" t="n">
        <v>0</v>
      </c>
      <c r="D86" s="109" t="n">
        <v>0</v>
      </c>
      <c r="E86" s="109" t="n">
        <v>838.105014281655</v>
      </c>
      <c r="F86" s="109" t="n">
        <v>0</v>
      </c>
      <c r="G86" s="109" t="n">
        <v>0</v>
      </c>
      <c r="H86" s="109" t="n">
        <v>0</v>
      </c>
      <c r="I86" s="109" t="n">
        <v>0</v>
      </c>
      <c r="J86" s="114" t="n">
        <v>4785</v>
      </c>
      <c r="K86" s="115" t="n">
        <v>850</v>
      </c>
      <c r="L86" s="28" t="n">
        <v>3775765</v>
      </c>
      <c r="M86" s="29" t="n">
        <v>1271898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48.879678608027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  <c r="BF86" s="11"/>
    </row>
    <row r="87" customFormat="false" ht="15" hidden="false" customHeight="false" outlineLevel="0" collapsed="false">
      <c r="A87" s="32" t="s">
        <v>184</v>
      </c>
      <c r="B87" s="43" t="s">
        <v>185</v>
      </c>
      <c r="C87" s="109" t="n">
        <v>0</v>
      </c>
      <c r="D87" s="109" t="n">
        <v>0</v>
      </c>
      <c r="E87" s="109" t="n">
        <v>2098.52626227241</v>
      </c>
      <c r="F87" s="109" t="n">
        <v>0</v>
      </c>
      <c r="G87" s="109" t="n">
        <v>0</v>
      </c>
      <c r="H87" s="109" t="n">
        <v>0</v>
      </c>
      <c r="I87" s="109" t="n">
        <v>0</v>
      </c>
      <c r="J87" s="111" t="n">
        <v>842</v>
      </c>
      <c r="K87" s="112" t="n">
        <v>332</v>
      </c>
      <c r="L87" s="28" t="n">
        <v>3775765</v>
      </c>
      <c r="M87" s="29" t="n">
        <v>1271898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827.447409827127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  <c r="BF87" s="11"/>
    </row>
    <row r="88" customFormat="false" ht="15" hidden="false" customHeight="false" outlineLevel="0" collapsed="false">
      <c r="A88" s="32" t="s">
        <v>186</v>
      </c>
      <c r="B88" s="43" t="s">
        <v>187</v>
      </c>
      <c r="C88" s="109" t="n">
        <v>0</v>
      </c>
      <c r="D88" s="109" t="n">
        <v>0</v>
      </c>
      <c r="E88" s="109" t="n">
        <v>25.8107938601296</v>
      </c>
      <c r="F88" s="109" t="n">
        <v>0</v>
      </c>
      <c r="G88" s="109" t="n">
        <v>0</v>
      </c>
      <c r="H88" s="109" t="n">
        <v>0</v>
      </c>
      <c r="I88" s="109" t="n">
        <v>0</v>
      </c>
      <c r="J88" s="111" t="n">
        <v>3087</v>
      </c>
      <c r="K88" s="112" t="n">
        <v>209</v>
      </c>
      <c r="L88" s="28" t="n">
        <v>3775765</v>
      </c>
      <c r="M88" s="29" t="n">
        <v>1271898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1.7474751916965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11"/>
    </row>
    <row r="89" customFormat="false" ht="15" hidden="false" customHeight="false" outlineLevel="0" collapsed="false">
      <c r="A89" s="32" t="s">
        <v>188</v>
      </c>
      <c r="B89" s="43" t="s">
        <v>189</v>
      </c>
      <c r="C89" s="109" t="n">
        <v>0</v>
      </c>
      <c r="D89" s="109" t="n">
        <v>0</v>
      </c>
      <c r="E89" s="109" t="n">
        <v>825.419882091135</v>
      </c>
      <c r="F89" s="109" t="n">
        <v>0</v>
      </c>
      <c r="G89" s="109" t="n">
        <v>0</v>
      </c>
      <c r="H89" s="109" t="n">
        <v>0</v>
      </c>
      <c r="I89" s="109" t="n">
        <v>0</v>
      </c>
      <c r="J89" s="111" t="n">
        <v>1082</v>
      </c>
      <c r="K89" s="112" t="n">
        <v>29</v>
      </c>
      <c r="L89" s="28" t="n">
        <v>3775765</v>
      </c>
      <c r="M89" s="29" t="n">
        <v>1271898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22.1230837159362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11"/>
    </row>
    <row r="90" customFormat="false" ht="15" hidden="false" customHeight="false" outlineLevel="0" collapsed="false">
      <c r="A90" s="32" t="s">
        <v>190</v>
      </c>
      <c r="B90" s="43" t="s">
        <v>57</v>
      </c>
      <c r="C90" s="109" t="n">
        <v>0</v>
      </c>
      <c r="D90" s="109" t="n">
        <v>0</v>
      </c>
      <c r="E90" s="109" t="n">
        <v>48.2636695419234</v>
      </c>
      <c r="F90" s="109" t="n">
        <v>0</v>
      </c>
      <c r="G90" s="109" t="n">
        <v>0</v>
      </c>
      <c r="H90" s="109" t="n">
        <v>0</v>
      </c>
      <c r="I90" s="109" t="n">
        <v>0</v>
      </c>
      <c r="J90" s="111" t="n">
        <v>576</v>
      </c>
      <c r="K90" s="112" t="n">
        <v>33</v>
      </c>
      <c r="L90" s="28" t="n">
        <v>3775765</v>
      </c>
      <c r="M90" s="29" t="n">
        <v>1271898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2.76510606750603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11"/>
    </row>
    <row r="91" customFormat="false" ht="15" hidden="false" customHeight="false" outlineLevel="0" collapsed="false">
      <c r="A91" s="32" t="s">
        <v>191</v>
      </c>
      <c r="B91" s="43" t="s">
        <v>192</v>
      </c>
      <c r="C91" s="109" t="n">
        <v>0</v>
      </c>
      <c r="D91" s="109" t="n">
        <v>6.71822990560347</v>
      </c>
      <c r="E91" s="109" t="n">
        <v>3359.11495280174</v>
      </c>
      <c r="F91" s="109" t="n">
        <v>0</v>
      </c>
      <c r="G91" s="109" t="n">
        <v>0</v>
      </c>
      <c r="H91" s="109" t="n">
        <v>0</v>
      </c>
      <c r="I91" s="109" t="n">
        <v>0</v>
      </c>
      <c r="J91" s="111" t="n">
        <v>12416</v>
      </c>
      <c r="K91" s="112" t="n">
        <v>3004</v>
      </c>
      <c r="L91" s="28" t="n">
        <v>3775765</v>
      </c>
      <c r="M91" s="29" t="n">
        <v>1271898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1.62544802161991</v>
      </c>
      <c r="Q91" s="31" t="n">
        <f aca="false">IF($J91=0,0,E91*$K91/$J91)</f>
        <v>812.724010809956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11"/>
    </row>
    <row r="92" customFormat="false" ht="15" hidden="false" customHeight="false" outlineLevel="0" collapsed="false">
      <c r="A92" s="32" t="s">
        <v>193</v>
      </c>
      <c r="B92" s="43" t="s">
        <v>194</v>
      </c>
      <c r="C92" s="109" t="n">
        <v>0</v>
      </c>
      <c r="D92" s="109" t="n">
        <v>0</v>
      </c>
      <c r="E92" s="109" t="n">
        <v>69.3306439082086</v>
      </c>
      <c r="F92" s="109" t="n">
        <v>0</v>
      </c>
      <c r="G92" s="109" t="n">
        <v>0</v>
      </c>
      <c r="H92" s="109" t="n">
        <v>0</v>
      </c>
      <c r="I92" s="109" t="n">
        <v>0</v>
      </c>
      <c r="J92" s="111" t="n">
        <v>195</v>
      </c>
      <c r="K92" s="112" t="n">
        <v>3</v>
      </c>
      <c r="L92" s="28" t="n">
        <v>3775765</v>
      </c>
      <c r="M92" s="29" t="n">
        <v>1271898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.06662529089552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11"/>
    </row>
    <row r="93" customFormat="false" ht="15" hidden="false" customHeight="false" outlineLevel="0" collapsed="false">
      <c r="A93" s="32" t="s">
        <v>195</v>
      </c>
      <c r="B93" s="43" t="s">
        <v>196</v>
      </c>
      <c r="C93" s="109" t="n">
        <v>0</v>
      </c>
      <c r="D93" s="109" t="n">
        <v>0</v>
      </c>
      <c r="E93" s="109" t="n">
        <v>1788.15841848375</v>
      </c>
      <c r="F93" s="109" t="n">
        <v>0</v>
      </c>
      <c r="G93" s="109" t="n">
        <v>0</v>
      </c>
      <c r="H93" s="109" t="n">
        <v>0</v>
      </c>
      <c r="I93" s="109" t="n">
        <v>0</v>
      </c>
      <c r="L93" s="44" t="n">
        <v>3775765</v>
      </c>
      <c r="M93" s="45" t="n">
        <v>1271898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602.356109597035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11"/>
    </row>
    <row r="94" customFormat="false" ht="15" hidden="false" customHeight="false" outlineLevel="0" collapsed="false">
      <c r="A94" s="32" t="s">
        <v>197</v>
      </c>
      <c r="B94" s="43" t="s">
        <v>198</v>
      </c>
      <c r="C94" s="109" t="n">
        <v>0</v>
      </c>
      <c r="D94" s="109" t="n">
        <v>0</v>
      </c>
      <c r="E94" s="109" t="n">
        <v>7615.8810569201</v>
      </c>
      <c r="F94" s="109" t="n">
        <v>0</v>
      </c>
      <c r="G94" s="109" t="n">
        <v>0</v>
      </c>
      <c r="H94" s="109" t="n">
        <v>0</v>
      </c>
      <c r="I94" s="109" t="n">
        <v>0</v>
      </c>
      <c r="L94" s="44" t="n">
        <v>3775765</v>
      </c>
      <c r="M94" s="45" t="n">
        <v>1271898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2565.47319140216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11"/>
    </row>
    <row r="95" customFormat="false" ht="15" hidden="false" customHeight="false" outlineLevel="0" collapsed="false">
      <c r="A95" s="32" t="s">
        <v>199</v>
      </c>
      <c r="B95" s="43" t="s">
        <v>200</v>
      </c>
      <c r="C95" s="109" t="n">
        <v>0</v>
      </c>
      <c r="D95" s="109" t="n">
        <v>0</v>
      </c>
      <c r="E95" s="109" t="n">
        <v>85.9837099629854</v>
      </c>
      <c r="F95" s="109" t="n">
        <v>0</v>
      </c>
      <c r="G95" s="109" t="n">
        <v>0</v>
      </c>
      <c r="H95" s="109" t="n">
        <v>0</v>
      </c>
      <c r="I95" s="109" t="n">
        <v>0</v>
      </c>
      <c r="J95" s="111" t="n">
        <v>536</v>
      </c>
      <c r="K95" s="112" t="n">
        <v>65</v>
      </c>
      <c r="L95" s="28" t="n">
        <v>3775765</v>
      </c>
      <c r="M95" s="29" t="n">
        <v>1271898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10.4271290067053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  <c r="BF95" s="11"/>
    </row>
    <row r="96" customFormat="false" ht="15" hidden="false" customHeight="false" outlineLevel="0" collapsed="false">
      <c r="A96" s="36" t="s">
        <v>201</v>
      </c>
      <c r="B96" s="43" t="s">
        <v>202</v>
      </c>
      <c r="C96" s="109" t="n">
        <v>132.040841386465</v>
      </c>
      <c r="D96" s="109" t="n">
        <v>10.3283898581471</v>
      </c>
      <c r="E96" s="109" t="n">
        <v>317.771220166487</v>
      </c>
      <c r="F96" s="109" t="n">
        <v>53.1298745346077</v>
      </c>
      <c r="G96" s="109" t="n">
        <v>8422.70928177894</v>
      </c>
      <c r="H96" s="109" t="n">
        <v>2545.95021340835</v>
      </c>
      <c r="I96" s="109" t="n">
        <v>212.51394559442</v>
      </c>
      <c r="J96" s="4"/>
      <c r="K96" s="4"/>
      <c r="L96" s="28" t="n">
        <v>3775765</v>
      </c>
      <c r="M96" s="29" t="n">
        <v>1271898</v>
      </c>
      <c r="N96" s="30" t="n">
        <v>0.3</v>
      </c>
      <c r="O96" s="31" t="n">
        <f aca="false">C$96*$N$96</f>
        <v>39.6122524159396</v>
      </c>
      <c r="P96" s="31" t="n">
        <f aca="false">D$96*$N$96</f>
        <v>3.09851695744412</v>
      </c>
      <c r="Q96" s="31" t="n">
        <f aca="false">E$96*$N$96</f>
        <v>95.331366049946</v>
      </c>
      <c r="R96" s="31" t="n">
        <f aca="false">F$96*$N$96</f>
        <v>15.9389623603823</v>
      </c>
      <c r="S96" s="31" t="n">
        <f aca="false">G$96*$N$96</f>
        <v>2526.81278453368</v>
      </c>
      <c r="T96" s="31" t="n">
        <f aca="false">H$96*$N$96</f>
        <v>763.785064022506</v>
      </c>
      <c r="U96" s="31" t="n">
        <f aca="false">I$96*$N$96</f>
        <v>63.7541836783259</v>
      </c>
      <c r="V96" s="58" t="s">
        <v>203</v>
      </c>
      <c r="W96" s="59" t="n">
        <f aca="false">SUM(C96:C98)</f>
        <v>756.097449248183</v>
      </c>
      <c r="X96" s="59" t="n">
        <f aca="false">SUM(D96:D98)</f>
        <v>420.469795849555</v>
      </c>
      <c r="Y96" s="59" t="n">
        <f aca="false">SUM(E96:E98)</f>
        <v>11395.5808501216</v>
      </c>
      <c r="Z96" s="59" t="n">
        <f aca="false">SUM(F96:F98)</f>
        <v>308.794433098818</v>
      </c>
      <c r="AA96" s="59" t="n">
        <f aca="false">SUM(G96:G98)</f>
        <v>144398.958993222</v>
      </c>
      <c r="AB96" s="59" t="n">
        <f aca="false">SUM(H96:H98)</f>
        <v>14062.3582545411</v>
      </c>
      <c r="AC96" s="59" t="n">
        <f aca="false">SUM(I96:I98)</f>
        <v>1218.96604135951</v>
      </c>
      <c r="AG96" s="35"/>
      <c r="AH96" s="60" t="s">
        <v>203</v>
      </c>
      <c r="AI96" s="59" t="n">
        <f aca="false">SUM(O96:O98)</f>
        <v>137.415842395103</v>
      </c>
      <c r="AJ96" s="59" t="n">
        <f aca="false">SUM(P96:P98)</f>
        <v>124.836955398648</v>
      </c>
      <c r="AK96" s="59" t="n">
        <f aca="false">SUM(Q96:Q98)</f>
        <v>3347.16904827203</v>
      </c>
      <c r="AL96" s="59" t="n">
        <f aca="false">SUM(R96:R98)</f>
        <v>68.4791644207946</v>
      </c>
      <c r="AM96" s="59" t="n">
        <f aca="false">SUM(S96:S98)</f>
        <v>45018.8777835001</v>
      </c>
      <c r="AN96" s="59" t="n">
        <f aca="false">SUM(T96:T98)</f>
        <v>3103.04305927994</v>
      </c>
      <c r="AO96" s="59" t="n">
        <f aca="false">SUM(U96:U98)</f>
        <v>300.482477664711</v>
      </c>
      <c r="AP96" s="60" t="s">
        <v>203</v>
      </c>
      <c r="AQ96" s="56" t="n">
        <v>-0.80843</v>
      </c>
      <c r="AR96" s="56"/>
      <c r="AS96" s="56" t="n">
        <v>0.0755</v>
      </c>
      <c r="AT96" s="35" t="n">
        <v>0</v>
      </c>
      <c r="AU96" s="56" t="n">
        <v>0.15222</v>
      </c>
      <c r="AV96" s="56" t="n">
        <v>-0.25185</v>
      </c>
      <c r="AW96" s="56" t="n">
        <v>-0.18683</v>
      </c>
      <c r="AX96" s="60" t="s">
        <v>203</v>
      </c>
      <c r="AY96" s="35" t="n">
        <f aca="false">AI96*(1-AQ96)</f>
        <v>248.506931862576</v>
      </c>
      <c r="AZ96" s="35"/>
      <c r="BA96" s="35" t="n">
        <f aca="false">AK96*(1-AS96)</f>
        <v>3094.45778512749</v>
      </c>
      <c r="BB96" s="35" t="n">
        <f aca="false">AL96*(1-AT96)</f>
        <v>68.4791644207946</v>
      </c>
      <c r="BC96" s="35" t="n">
        <f aca="false">AM96*(1-AU96)</f>
        <v>38166.1042072957</v>
      </c>
      <c r="BD96" s="35" t="n">
        <f aca="false">AN96*(1-AV96)</f>
        <v>3884.5444537596</v>
      </c>
      <c r="BE96" s="35" t="n">
        <f aca="false">AO96*(1-AW96)</f>
        <v>356.621618966809</v>
      </c>
      <c r="BF96" s="11"/>
    </row>
    <row r="97" customFormat="false" ht="15" hidden="false" customHeight="false" outlineLevel="0" collapsed="false">
      <c r="A97" s="32" t="s">
        <v>204</v>
      </c>
      <c r="B97" s="43" t="s">
        <v>205</v>
      </c>
      <c r="C97" s="109" t="n">
        <v>333.716209561166</v>
      </c>
      <c r="D97" s="109" t="n">
        <v>48.7478547624952</v>
      </c>
      <c r="E97" s="109" t="n">
        <v>1424.38230621119</v>
      </c>
      <c r="F97" s="109" t="n">
        <v>99.6933595902104</v>
      </c>
      <c r="G97" s="109" t="n">
        <v>9834.01833689735</v>
      </c>
      <c r="H97" s="109" t="n">
        <v>4572.07094455486</v>
      </c>
      <c r="I97" s="109" t="n">
        <v>303.698882108413</v>
      </c>
      <c r="J97" s="4"/>
      <c r="K97" s="4"/>
      <c r="L97" s="28" t="n">
        <v>3775765</v>
      </c>
      <c r="M97" s="29" t="n">
        <v>1271898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  <c r="BF97" s="11"/>
    </row>
    <row r="98" customFormat="false" ht="15" hidden="false" customHeight="false" outlineLevel="0" collapsed="false">
      <c r="A98" s="32" t="s">
        <v>206</v>
      </c>
      <c r="B98" s="43" t="s">
        <v>207</v>
      </c>
      <c r="C98" s="109" t="n">
        <v>290.340398300552</v>
      </c>
      <c r="D98" s="109" t="n">
        <v>361.393551228913</v>
      </c>
      <c r="E98" s="109" t="n">
        <v>9653.42732374394</v>
      </c>
      <c r="F98" s="109" t="n">
        <v>155.971198974</v>
      </c>
      <c r="G98" s="109" t="n">
        <v>126142.231374546</v>
      </c>
      <c r="H98" s="109" t="n">
        <v>6944.33709657787</v>
      </c>
      <c r="I98" s="109" t="n">
        <v>702.753213656681</v>
      </c>
      <c r="J98" s="4"/>
      <c r="K98" s="4"/>
      <c r="L98" s="44" t="n">
        <v>3775765</v>
      </c>
      <c r="M98" s="45" t="n">
        <v>1271898</v>
      </c>
      <c r="N98" s="10" t="n">
        <v>1</v>
      </c>
      <c r="O98" s="31" t="n">
        <f aca="false">C98*$M98/$L98*$N98</f>
        <v>97.8035899791632</v>
      </c>
      <c r="P98" s="31" t="n">
        <f aca="false">D98*$M98/$L98*$N98</f>
        <v>121.738438441204</v>
      </c>
      <c r="Q98" s="31" t="n">
        <f aca="false">E98*$M98/$L98*$N98</f>
        <v>3251.83768222209</v>
      </c>
      <c r="R98" s="31" t="n">
        <f aca="false">F98*$M98/$L98*$N98</f>
        <v>52.5402020604123</v>
      </c>
      <c r="S98" s="31" t="n">
        <f aca="false">G98*$M98/$L98*$N98</f>
        <v>42492.0649989664</v>
      </c>
      <c r="T98" s="31" t="n">
        <f aca="false">H98*$M98/$L98*$N98</f>
        <v>2339.25799525744</v>
      </c>
      <c r="U98" s="31" t="n">
        <f aca="false">I98*$M98/$L98*$N98</f>
        <v>236.728293986386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  <c r="BF98" s="11"/>
    </row>
    <row r="99" customFormat="false" ht="15" hidden="false" customHeight="false" outlineLevel="0" collapsed="false">
      <c r="A99" s="36" t="s">
        <v>208</v>
      </c>
      <c r="B99" s="43" t="s">
        <v>209</v>
      </c>
      <c r="C99" s="109" t="n">
        <v>1.68015434727455</v>
      </c>
      <c r="D99" s="109" t="n">
        <v>0.709443976899954</v>
      </c>
      <c r="E99" s="109" t="n">
        <v>30.9281875524896</v>
      </c>
      <c r="F99" s="109" t="n">
        <v>14.9895583365038</v>
      </c>
      <c r="G99" s="109" t="n">
        <v>412.831775893325</v>
      </c>
      <c r="H99" s="109" t="n">
        <v>414.395481439803</v>
      </c>
      <c r="I99" s="109" t="n">
        <v>69.5016458746724</v>
      </c>
      <c r="J99" s="4"/>
      <c r="K99" s="4"/>
      <c r="L99" s="28" t="n">
        <v>3775765</v>
      </c>
      <c r="M99" s="29" t="n">
        <v>1271898</v>
      </c>
      <c r="N99" s="30" t="n">
        <v>0.3</v>
      </c>
      <c r="O99" s="31" t="n">
        <f aca="false">C$99*$N$99</f>
        <v>0.504046304182365</v>
      </c>
      <c r="P99" s="31" t="n">
        <f aca="false">D$99*$N$99</f>
        <v>0.212833193069986</v>
      </c>
      <c r="Q99" s="31" t="n">
        <f aca="false">E$99*$N$99</f>
        <v>9.27845626574688</v>
      </c>
      <c r="R99" s="31" t="n">
        <f aca="false">F$99*$N$99</f>
        <v>4.49686750095113</v>
      </c>
      <c r="S99" s="31" t="n">
        <f aca="false">G$99*$N$99</f>
        <v>123.849532767998</v>
      </c>
      <c r="T99" s="31" t="n">
        <f aca="false">H$99*$N$99</f>
        <v>124.318644431941</v>
      </c>
      <c r="U99" s="31" t="n">
        <f aca="false">I$99*$N$99</f>
        <v>20.8504937624017</v>
      </c>
      <c r="V99" s="58" t="s">
        <v>210</v>
      </c>
      <c r="W99" s="59" t="n">
        <f aca="false">SUM(C99:C101)</f>
        <v>13.0158824676948</v>
      </c>
      <c r="X99" s="59" t="n">
        <f aca="false">SUM(D99:D101)</f>
        <v>21.3240553117765</v>
      </c>
      <c r="Y99" s="59" t="n">
        <f aca="false">SUM(E99:E101)</f>
        <v>745.824252108564</v>
      </c>
      <c r="Z99" s="59" t="n">
        <f aca="false">SUM(F99:F101)</f>
        <v>127.640784674883</v>
      </c>
      <c r="AA99" s="59" t="n">
        <f aca="false">SUM(G99:G101)</f>
        <v>6488.41598976921</v>
      </c>
      <c r="AB99" s="59" t="n">
        <f aca="false">SUM(H99:H101)</f>
        <v>4006.54982902291</v>
      </c>
      <c r="AC99" s="59" t="n">
        <f aca="false">SUM(I99:I101)</f>
        <v>629.64663798088</v>
      </c>
      <c r="AG99" s="35"/>
      <c r="AH99" s="60" t="s">
        <v>210</v>
      </c>
      <c r="AI99" s="59" t="n">
        <f aca="false">SUM(O99:O101)</f>
        <v>2.0633088550249</v>
      </c>
      <c r="AJ99" s="59" t="n">
        <f aca="false">SUM(P99:P101)</f>
        <v>6.0687246684036</v>
      </c>
      <c r="AK99" s="59" t="n">
        <f aca="false">SUM(Q99:Q101)</f>
        <v>205.457260635187</v>
      </c>
      <c r="AL99" s="59" t="n">
        <f aca="false">SUM(R99:R101)</f>
        <v>28.4812627546012</v>
      </c>
      <c r="AM99" s="59" t="n">
        <f aca="false">SUM(S99:S101)</f>
        <v>1862.34395895684</v>
      </c>
      <c r="AN99" s="59" t="n">
        <f aca="false">SUM(T99:T101)</f>
        <v>934.556985040657</v>
      </c>
      <c r="AO99" s="59" t="n">
        <f aca="false">SUM(U99:U101)</f>
        <v>141.798735724019</v>
      </c>
      <c r="AP99" s="60" t="s">
        <v>210</v>
      </c>
      <c r="AQ99" s="56" t="n">
        <v>-2.2521</v>
      </c>
      <c r="AR99" s="56"/>
      <c r="AS99" s="56" t="n">
        <v>0.10679</v>
      </c>
      <c r="AT99" s="35" t="n">
        <v>0</v>
      </c>
      <c r="AU99" s="56" t="n">
        <v>-0.0269</v>
      </c>
      <c r="AV99" s="56" t="n">
        <v>0.02</v>
      </c>
      <c r="AW99" s="56" t="n">
        <v>0.05174</v>
      </c>
      <c r="AX99" s="60" t="s">
        <v>210</v>
      </c>
      <c r="AY99" s="35" t="n">
        <f aca="false">AI99*(1-AQ99)</f>
        <v>6.71008672742649</v>
      </c>
      <c r="AZ99" s="35"/>
      <c r="BA99" s="35" t="n">
        <f aca="false">AK99*(1-AS99)</f>
        <v>183.516479771956</v>
      </c>
      <c r="BB99" s="35" t="n">
        <f aca="false">AL99*(1-AT99)</f>
        <v>28.4812627546012</v>
      </c>
      <c r="BC99" s="35" t="n">
        <f aca="false">AM99*(1-AU99)</f>
        <v>1912.44101145278</v>
      </c>
      <c r="BD99" s="35" t="n">
        <f aca="false">AN99*(1-AV99)</f>
        <v>915.865845339844</v>
      </c>
      <c r="BE99" s="35" t="n">
        <f aca="false">AO99*(1-AW99)</f>
        <v>134.462069137658</v>
      </c>
      <c r="BF99" s="11"/>
    </row>
    <row r="100" customFormat="false" ht="15" hidden="false" customHeight="false" outlineLevel="0" collapsed="false">
      <c r="A100" s="32" t="s">
        <v>211</v>
      </c>
      <c r="B100" s="43" t="s">
        <v>212</v>
      </c>
      <c r="C100" s="109" t="n">
        <v>6.70689077239237</v>
      </c>
      <c r="D100" s="109" t="n">
        <v>3.23077231919839</v>
      </c>
      <c r="E100" s="109" t="n">
        <v>132.518339864329</v>
      </c>
      <c r="F100" s="109" t="n">
        <v>41.4509884695417</v>
      </c>
      <c r="G100" s="109" t="n">
        <v>914.677909204504</v>
      </c>
      <c r="H100" s="109" t="n">
        <v>1186.87533296993</v>
      </c>
      <c r="I100" s="109" t="n">
        <v>201.097223487808</v>
      </c>
      <c r="J100" s="4"/>
      <c r="K100" s="4"/>
      <c r="L100" s="28" t="n">
        <v>3775765</v>
      </c>
      <c r="M100" s="29" t="n">
        <v>1271898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  <c r="BF100" s="11"/>
    </row>
    <row r="101" customFormat="false" ht="15" hidden="false" customHeight="false" outlineLevel="0" collapsed="false">
      <c r="A101" s="32" t="s">
        <v>213</v>
      </c>
      <c r="B101" s="43" t="s">
        <v>214</v>
      </c>
      <c r="C101" s="109" t="n">
        <v>4.62883734802789</v>
      </c>
      <c r="D101" s="109" t="n">
        <v>17.3838390156782</v>
      </c>
      <c r="E101" s="109" t="n">
        <v>582.377724691745</v>
      </c>
      <c r="F101" s="109" t="n">
        <v>71.2002378688371</v>
      </c>
      <c r="G101" s="109" t="n">
        <v>5160.90630467138</v>
      </c>
      <c r="H101" s="109" t="n">
        <v>2405.27901461318</v>
      </c>
      <c r="I101" s="109" t="n">
        <v>359.047768618399</v>
      </c>
      <c r="J101" s="4"/>
      <c r="K101" s="4"/>
      <c r="L101" s="44" t="n">
        <v>3775765</v>
      </c>
      <c r="M101" s="45" t="n">
        <v>1271898</v>
      </c>
      <c r="N101" s="10" t="n">
        <v>1</v>
      </c>
      <c r="O101" s="31" t="n">
        <f aca="false">C101*$M101/$L101*$N101</f>
        <v>1.55926255084254</v>
      </c>
      <c r="P101" s="31" t="n">
        <f aca="false">D101*$M101/$L101*$N101</f>
        <v>5.85589147533361</v>
      </c>
      <c r="Q101" s="31" t="n">
        <f aca="false">E101*$M101/$L101*$N101</f>
        <v>196.178804369441</v>
      </c>
      <c r="R101" s="31" t="n">
        <f aca="false">F101*$M101/$L101*$N101</f>
        <v>23.9843952536501</v>
      </c>
      <c r="S101" s="31" t="n">
        <f aca="false">G101*$M101/$L101*$N101</f>
        <v>1738.49442618884</v>
      </c>
      <c r="T101" s="31" t="n">
        <f aca="false">H101*$M101/$L101*$N101</f>
        <v>810.238340608717</v>
      </c>
      <c r="U101" s="31" t="n">
        <f aca="false">I101*$M101/$L101*$N101</f>
        <v>120.948241961617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  <c r="BF101" s="11"/>
    </row>
    <row r="102" customFormat="false" ht="15" hidden="false" customHeight="false" outlineLevel="0" collapsed="false">
      <c r="A102" s="36" t="s">
        <v>215</v>
      </c>
      <c r="B102" s="43" t="s">
        <v>216</v>
      </c>
      <c r="C102" s="109" t="n">
        <v>1.90482773884384</v>
      </c>
      <c r="D102" s="109" t="n">
        <v>0.313022483181748</v>
      </c>
      <c r="E102" s="109" t="n">
        <v>406.729524048096</v>
      </c>
      <c r="F102" s="109" t="n">
        <v>80.0905875922614</v>
      </c>
      <c r="G102" s="109" t="n">
        <v>884.290152047171</v>
      </c>
      <c r="H102" s="109" t="n">
        <v>3382.1171452135</v>
      </c>
      <c r="I102" s="109" t="n">
        <v>233.787223857407</v>
      </c>
      <c r="J102" s="4"/>
      <c r="K102" s="4"/>
      <c r="L102" s="28" t="n">
        <v>3775765</v>
      </c>
      <c r="M102" s="29" t="n">
        <v>1271898</v>
      </c>
      <c r="N102" s="30" t="n">
        <v>0.3</v>
      </c>
      <c r="O102" s="31" t="n">
        <f aca="false">C$102*$N$102</f>
        <v>0.571448321653152</v>
      </c>
      <c r="P102" s="31" t="n">
        <f aca="false">D$102*$N$102</f>
        <v>0.0939067449545244</v>
      </c>
      <c r="Q102" s="31" t="n">
        <f aca="false">E$102*$N$102</f>
        <v>122.018857214429</v>
      </c>
      <c r="R102" s="31" t="n">
        <f aca="false">F$102*$N$102</f>
        <v>24.0271762776784</v>
      </c>
      <c r="S102" s="31" t="n">
        <f aca="false">G$102*$N$102</f>
        <v>265.287045614151</v>
      </c>
      <c r="T102" s="31" t="n">
        <f aca="false">H$102*$N$102</f>
        <v>1014.63514356405</v>
      </c>
      <c r="U102" s="31" t="n">
        <f aca="false">I$102*$N$102</f>
        <v>70.1361671572221</v>
      </c>
      <c r="V102" s="58" t="s">
        <v>217</v>
      </c>
      <c r="W102" s="59" t="n">
        <f aca="false">SUM(C102:C104)</f>
        <v>5.125733188344</v>
      </c>
      <c r="X102" s="59" t="n">
        <f aca="false">SUM(D102:D104)</f>
        <v>1.65261580087165</v>
      </c>
      <c r="Y102" s="59" t="n">
        <f aca="false">SUM(E102:E104)</f>
        <v>1807.92051057716</v>
      </c>
      <c r="Z102" s="59" t="n">
        <f aca="false">SUM(F102:F104)</f>
        <v>227.617567558077</v>
      </c>
      <c r="AA102" s="59" t="n">
        <f aca="false">SUM(G102:G104)</f>
        <v>3585.06264227927</v>
      </c>
      <c r="AB102" s="59" t="n">
        <f aca="false">SUM(H102:H104)</f>
        <v>11462.9484097591</v>
      </c>
      <c r="AC102" s="59" t="n">
        <f aca="false">SUM(I102:I104)</f>
        <v>845.266220620754</v>
      </c>
      <c r="AG102" s="35"/>
      <c r="AH102" s="60" t="s">
        <v>217</v>
      </c>
      <c r="AI102" s="59" t="n">
        <f aca="false">SUM(O102:O104)</f>
        <v>1.01668049617846</v>
      </c>
      <c r="AJ102" s="59" t="n">
        <f aca="false">SUM(P102:P104)</f>
        <v>0.346169939942349</v>
      </c>
      <c r="AK102" s="59" t="n">
        <f aca="false">SUM(Q102:Q104)</f>
        <v>402.983870276159</v>
      </c>
      <c r="AL102" s="59" t="n">
        <f aca="false">SUM(R102:R104)</f>
        <v>50.2897852872077</v>
      </c>
      <c r="AM102" s="59" t="n">
        <f aca="false">SUM(S102:S104)</f>
        <v>787.815411288103</v>
      </c>
      <c r="AN102" s="59" t="n">
        <f aca="false">SUM(T102:T104)</f>
        <v>2562.66397252249</v>
      </c>
      <c r="AO102" s="59" t="n">
        <f aca="false">SUM(U102:U104)</f>
        <v>182.514059190777</v>
      </c>
      <c r="AP102" s="60" t="s">
        <v>217</v>
      </c>
      <c r="AQ102" s="56" t="n">
        <v>-0.0667</v>
      </c>
      <c r="AR102" s="56"/>
      <c r="AS102" s="56" t="n">
        <v>0.03849</v>
      </c>
      <c r="AT102" s="35" t="n">
        <v>0</v>
      </c>
      <c r="AU102" s="56" t="n">
        <v>0.03783</v>
      </c>
      <c r="AV102" s="56" t="n">
        <v>0.07067</v>
      </c>
      <c r="AW102" s="56" t="n">
        <v>0.05924</v>
      </c>
      <c r="AX102" s="60" t="s">
        <v>217</v>
      </c>
      <c r="AY102" s="35" t="n">
        <f aca="false">AI102*(1-AQ102)</f>
        <v>1.08449308527356</v>
      </c>
      <c r="AZ102" s="35"/>
      <c r="BA102" s="35" t="n">
        <f aca="false">AK102*(1-AS102)</f>
        <v>387.47302110923</v>
      </c>
      <c r="BB102" s="35" t="n">
        <f aca="false">AL102*(1-AT102)</f>
        <v>50.2897852872077</v>
      </c>
      <c r="BC102" s="35" t="n">
        <f aca="false">AM102*(1-AU102)</f>
        <v>758.012354279074</v>
      </c>
      <c r="BD102" s="35" t="n">
        <f aca="false">AN102*(1-AV102)</f>
        <v>2381.56050958433</v>
      </c>
      <c r="BE102" s="35" t="n">
        <f aca="false">AO102*(1-AW102)</f>
        <v>171.701926324316</v>
      </c>
      <c r="BF102" s="11"/>
    </row>
    <row r="103" customFormat="false" ht="15" hidden="false" customHeight="false" outlineLevel="0" collapsed="false">
      <c r="A103" s="32" t="s">
        <v>218</v>
      </c>
      <c r="B103" s="43" t="s">
        <v>219</v>
      </c>
      <c r="C103" s="109" t="n">
        <v>1.89918620672554</v>
      </c>
      <c r="D103" s="109" t="n">
        <v>0.59072309191456</v>
      </c>
      <c r="E103" s="109" t="n">
        <v>567.116349613981</v>
      </c>
      <c r="F103" s="109" t="n">
        <v>69.5636213420384</v>
      </c>
      <c r="G103" s="109" t="n">
        <v>1149.59125194183</v>
      </c>
      <c r="H103" s="109" t="n">
        <v>3485.34241923544</v>
      </c>
      <c r="I103" s="109" t="n">
        <v>277.873226871361</v>
      </c>
      <c r="J103" s="4"/>
      <c r="K103" s="4"/>
      <c r="L103" s="28" t="n">
        <v>3775765</v>
      </c>
      <c r="M103" s="29" t="n">
        <v>1271898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  <c r="BF103" s="11"/>
    </row>
    <row r="104" customFormat="false" ht="15" hidden="false" customHeight="false" outlineLevel="0" collapsed="false">
      <c r="A104" s="32" t="s">
        <v>220</v>
      </c>
      <c r="B104" s="43" t="s">
        <v>221</v>
      </c>
      <c r="C104" s="109" t="n">
        <v>1.32171924277462</v>
      </c>
      <c r="D104" s="109" t="n">
        <v>0.748870225775341</v>
      </c>
      <c r="E104" s="109" t="n">
        <v>834.074636915085</v>
      </c>
      <c r="F104" s="109" t="n">
        <v>77.9633586237774</v>
      </c>
      <c r="G104" s="109" t="n">
        <v>1551.18123829026</v>
      </c>
      <c r="H104" s="109" t="n">
        <v>4595.48884531014</v>
      </c>
      <c r="I104" s="109" t="n">
        <v>333.605769891986</v>
      </c>
      <c r="J104" s="4"/>
      <c r="K104" s="4"/>
      <c r="L104" s="44" t="n">
        <v>3775765</v>
      </c>
      <c r="M104" s="45" t="n">
        <v>1271898</v>
      </c>
      <c r="N104" s="10" t="n">
        <v>1</v>
      </c>
      <c r="O104" s="31" t="n">
        <f aca="false">C104*$M104/$L104*$N104</f>
        <v>0.445232174525309</v>
      </c>
      <c r="P104" s="31" t="n">
        <f aca="false">D104*$M104/$L104*$N104</f>
        <v>0.252263194987825</v>
      </c>
      <c r="Q104" s="31" t="n">
        <f aca="false">E104*$M104/$L104*$N104</f>
        <v>280.96501306173</v>
      </c>
      <c r="R104" s="31" t="n">
        <f aca="false">F104*$M104/$L104*$N104</f>
        <v>26.2626090095292</v>
      </c>
      <c r="S104" s="31" t="n">
        <f aca="false">G104*$M104/$L104*$N104</f>
        <v>522.528365673951</v>
      </c>
      <c r="T104" s="31" t="n">
        <f aca="false">H104*$M104/$L104*$N104</f>
        <v>1548.02882895844</v>
      </c>
      <c r="U104" s="31" t="n">
        <f aca="false">I104*$M104/$L104*$N104</f>
        <v>112.377892033555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  <c r="BF104" s="11"/>
    </row>
    <row r="105" customFormat="false" ht="15" hidden="false" customHeight="false" outlineLevel="0" collapsed="false">
      <c r="A105" s="32" t="s">
        <v>222</v>
      </c>
      <c r="B105" s="43" t="s">
        <v>223</v>
      </c>
      <c r="C105" s="109" t="n">
        <v>1.02515823490127</v>
      </c>
      <c r="D105" s="109" t="n">
        <v>66.5361246680191</v>
      </c>
      <c r="E105" s="109" t="n">
        <v>7271.70761323625</v>
      </c>
      <c r="F105" s="109" t="n">
        <v>4.25949969876221</v>
      </c>
      <c r="G105" s="109" t="n">
        <v>12353.8968213218</v>
      </c>
      <c r="H105" s="109" t="n">
        <v>28.6867322812853</v>
      </c>
      <c r="I105" s="109" t="n">
        <v>150.362890114604</v>
      </c>
      <c r="J105" s="4"/>
      <c r="K105" s="4"/>
      <c r="L105" s="44" t="n">
        <v>3775765</v>
      </c>
      <c r="M105" s="45" t="n">
        <v>1271898</v>
      </c>
      <c r="N105" s="10" t="n">
        <v>1</v>
      </c>
      <c r="O105" s="31" t="n">
        <f aca="false">C105*$M105/$L105*$N105</f>
        <v>0.345333120216554</v>
      </c>
      <c r="P105" s="31" t="n">
        <f aca="false">D105*$M105/$L105*$N105</f>
        <v>22.4132497369418</v>
      </c>
      <c r="Q105" s="31" t="n">
        <f aca="false">E105*$M105/$L105*$N105</f>
        <v>2449.53549012186</v>
      </c>
      <c r="R105" s="31" t="n">
        <f aca="false">F105*$M105/$L105*$N105</f>
        <v>1.43484807657687</v>
      </c>
      <c r="S105" s="31" t="n">
        <f aca="false">G105*$M105/$L105*$N105</f>
        <v>4161.51340436853</v>
      </c>
      <c r="T105" s="31" t="n">
        <f aca="false">H105*$M105/$L105*$N105</f>
        <v>9.66336554714136</v>
      </c>
      <c r="U105" s="31" t="n">
        <f aca="false">I105*$M105/$L105*$N105</f>
        <v>50.6509963440481</v>
      </c>
      <c r="V105" s="58" t="s">
        <v>222</v>
      </c>
      <c r="W105" s="59" t="n">
        <f aca="false">C105</f>
        <v>1.02515823490127</v>
      </c>
      <c r="X105" s="59" t="n">
        <f aca="false">D105</f>
        <v>66.5361246680191</v>
      </c>
      <c r="Y105" s="59" t="n">
        <f aca="false">E105</f>
        <v>7271.70761323625</v>
      </c>
      <c r="Z105" s="59" t="n">
        <f aca="false">F105</f>
        <v>4.25949969876221</v>
      </c>
      <c r="AA105" s="59" t="n">
        <f aca="false">G105</f>
        <v>12353.8968213218</v>
      </c>
      <c r="AB105" s="59" t="n">
        <f aca="false">H105</f>
        <v>28.6867322812853</v>
      </c>
      <c r="AC105" s="59" t="n">
        <f aca="false">I105</f>
        <v>150.362890114604</v>
      </c>
      <c r="AG105" s="35"/>
      <c r="AH105" s="60" t="s">
        <v>222</v>
      </c>
      <c r="AI105" s="59" t="n">
        <f aca="false">O105</f>
        <v>0.345333120216554</v>
      </c>
      <c r="AJ105" s="59" t="n">
        <f aca="false">P105</f>
        <v>22.4132497369418</v>
      </c>
      <c r="AK105" s="59" t="n">
        <f aca="false">Q105</f>
        <v>2449.53549012186</v>
      </c>
      <c r="AL105" s="59" t="n">
        <f aca="false">R105</f>
        <v>1.43484807657687</v>
      </c>
      <c r="AM105" s="59" t="n">
        <f aca="false">S105</f>
        <v>4161.51340436853</v>
      </c>
      <c r="AN105" s="59" t="n">
        <f aca="false">T105</f>
        <v>9.66336554714136</v>
      </c>
      <c r="AO105" s="59" t="n">
        <f aca="false">U105</f>
        <v>50.6509963440481</v>
      </c>
      <c r="AP105" s="60" t="s">
        <v>222</v>
      </c>
      <c r="AQ105" s="56" t="n">
        <v>0.26355</v>
      </c>
      <c r="AR105" s="56"/>
      <c r="AS105" s="56" t="n">
        <v>0.29308</v>
      </c>
      <c r="AT105" s="35" t="n">
        <v>0</v>
      </c>
      <c r="AU105" s="56" t="n">
        <v>0.29077</v>
      </c>
      <c r="AV105" s="56" t="n">
        <v>0.28787</v>
      </c>
      <c r="AW105" s="56" t="n">
        <v>0.28524</v>
      </c>
      <c r="AX105" s="60" t="s">
        <v>222</v>
      </c>
      <c r="AY105" s="35" t="n">
        <f aca="false">AI105*(1-AQ105)</f>
        <v>0.254320576383481</v>
      </c>
      <c r="AZ105" s="35"/>
      <c r="BA105" s="35" t="n">
        <f aca="false">AK105*(1-AS105)</f>
        <v>1731.62562867694</v>
      </c>
      <c r="BB105" s="35" t="n">
        <f aca="false">AL105*(1-AT105)</f>
        <v>1.43484807657687</v>
      </c>
      <c r="BC105" s="35" t="n">
        <f aca="false">AM105*(1-AU105)</f>
        <v>2951.47015178029</v>
      </c>
      <c r="BD105" s="35" t="n">
        <f aca="false">AN105*(1-AV105)</f>
        <v>6.88157250708578</v>
      </c>
      <c r="BE105" s="35" t="n">
        <f aca="false">AO105*(1-AW105)</f>
        <v>36.2033061468719</v>
      </c>
      <c r="BF105" s="11"/>
    </row>
    <row r="106" customFormat="false" ht="15" hidden="false" customHeight="false" outlineLevel="0" collapsed="false">
      <c r="A106" s="36" t="s">
        <v>224</v>
      </c>
      <c r="B106" s="43" t="s">
        <v>225</v>
      </c>
      <c r="C106" s="109" t="n">
        <v>0.0741778116335748</v>
      </c>
      <c r="D106" s="109" t="n">
        <v>0.27110304705195</v>
      </c>
      <c r="E106" s="109" t="n">
        <v>23.426489268645</v>
      </c>
      <c r="F106" s="109" t="n">
        <v>0.164107679693541</v>
      </c>
      <c r="G106" s="109" t="n">
        <v>955.567901563126</v>
      </c>
      <c r="H106" s="109" t="n">
        <v>14.9266969270541</v>
      </c>
      <c r="I106" s="109" t="n">
        <v>1.20946171505935</v>
      </c>
      <c r="J106" s="4"/>
      <c r="K106" s="4"/>
      <c r="L106" s="28" t="n">
        <v>3775765</v>
      </c>
      <c r="M106" s="29" t="n">
        <v>1271898</v>
      </c>
      <c r="N106" s="30" t="n">
        <v>0.15</v>
      </c>
      <c r="O106" s="31" t="n">
        <f aca="false">C$106*$N$106</f>
        <v>0.0111266717450362</v>
      </c>
      <c r="P106" s="31" t="n">
        <f aca="false">D$106*$N$106</f>
        <v>0.0406654570577925</v>
      </c>
      <c r="Q106" s="31" t="n">
        <f aca="false">E$106*$N$106</f>
        <v>3.51397339029675</v>
      </c>
      <c r="R106" s="31" t="n">
        <f aca="false">F$106*$N$106</f>
        <v>0.0246161519540311</v>
      </c>
      <c r="S106" s="31" t="n">
        <f aca="false">G$106*$N$106</f>
        <v>143.335185234469</v>
      </c>
      <c r="T106" s="31" t="n">
        <f aca="false">H$106*$N$106</f>
        <v>2.23900453905812</v>
      </c>
      <c r="U106" s="31" t="n">
        <f aca="false">I$106*$N$106</f>
        <v>0.181419257258902</v>
      </c>
      <c r="V106" s="58" t="s">
        <v>226</v>
      </c>
      <c r="W106" s="59" t="n">
        <f aca="false">SUM(C106:C108)</f>
        <v>3.4220126779564</v>
      </c>
      <c r="X106" s="59" t="n">
        <f aca="false">SUM(D106:D108)</f>
        <v>22.0211078684311</v>
      </c>
      <c r="Y106" s="59" t="n">
        <f aca="false">SUM(E106:E108)</f>
        <v>1902.88251177674</v>
      </c>
      <c r="Z106" s="59" t="n">
        <f aca="false">SUM(F106:F108)</f>
        <v>6.29724555349424</v>
      </c>
      <c r="AA106" s="59" t="n">
        <f aca="false">SUM(G106:G108)</f>
        <v>28311.4380065748</v>
      </c>
      <c r="AB106" s="59" t="n">
        <f aca="false">SUM(H106:H108)</f>
        <v>285.09624393286</v>
      </c>
      <c r="AC106" s="59" t="n">
        <f aca="false">SUM(I106:I108)</f>
        <v>55.8996054638644</v>
      </c>
      <c r="AG106" s="35"/>
      <c r="AH106" s="60" t="s">
        <v>226</v>
      </c>
      <c r="AI106" s="59" t="n">
        <f aca="false">SUM(O106:O108)</f>
        <v>0.8849751451446</v>
      </c>
      <c r="AJ106" s="59" t="n">
        <f aca="false">SUM(P106:P108)</f>
        <v>6.48746145111801</v>
      </c>
      <c r="AK106" s="59" t="n">
        <f aca="false">SUM(Q106:Q108)</f>
        <v>560.592909983195</v>
      </c>
      <c r="AL106" s="59" t="n">
        <f aca="false">SUM(R106:R108)</f>
        <v>1.65964226938809</v>
      </c>
      <c r="AM106" s="59" t="n">
        <f aca="false">SUM(S106:S108)</f>
        <v>7268.96672361244</v>
      </c>
      <c r="AN106" s="59" t="n">
        <f aca="false">SUM(T106:T108)</f>
        <v>60.8422891807944</v>
      </c>
      <c r="AO106" s="59" t="n">
        <f aca="false">SUM(U106:U108)</f>
        <v>14.4644752476658</v>
      </c>
      <c r="AP106" s="60" t="s">
        <v>226</v>
      </c>
      <c r="AQ106" s="56" t="n">
        <v>-0.0108</v>
      </c>
      <c r="AR106" s="56"/>
      <c r="AS106" s="56" t="n">
        <v>0.17852</v>
      </c>
      <c r="AT106" s="35" t="n">
        <v>0</v>
      </c>
      <c r="AU106" s="56" t="n">
        <v>0.05425</v>
      </c>
      <c r="AV106" s="56" t="n">
        <v>0.219</v>
      </c>
      <c r="AW106" s="56" t="n">
        <v>-0.008</v>
      </c>
      <c r="AX106" s="60" t="s">
        <v>226</v>
      </c>
      <c r="AY106" s="35" t="n">
        <f aca="false">AI106*(1-AQ106)</f>
        <v>0.894532876712161</v>
      </c>
      <c r="AZ106" s="35"/>
      <c r="BA106" s="35" t="n">
        <f aca="false">AK106*(1-AS106)</f>
        <v>460.515863692995</v>
      </c>
      <c r="BB106" s="35" t="n">
        <f aca="false">AL106*(1-AT106)</f>
        <v>1.65964226938809</v>
      </c>
      <c r="BC106" s="35" t="n">
        <f aca="false">AM106*(1-AU106)</f>
        <v>6874.62527885646</v>
      </c>
      <c r="BD106" s="35" t="n">
        <f aca="false">AN106*(1-AV106)</f>
        <v>47.5178278502004</v>
      </c>
      <c r="BE106" s="35" t="n">
        <f aca="false">AO106*(1-AW106)</f>
        <v>14.5801910496472</v>
      </c>
      <c r="BF106" s="11"/>
    </row>
    <row r="107" customFormat="false" ht="15" hidden="false" customHeight="false" outlineLevel="0" collapsed="false">
      <c r="A107" s="32" t="s">
        <v>227</v>
      </c>
      <c r="B107" s="43" t="s">
        <v>228</v>
      </c>
      <c r="C107" s="109" t="n">
        <v>0.753722381543778</v>
      </c>
      <c r="D107" s="109" t="n">
        <v>2.61200265728043</v>
      </c>
      <c r="E107" s="109" t="n">
        <v>225.707725848552</v>
      </c>
      <c r="F107" s="109" t="n">
        <v>1.27938828987699</v>
      </c>
      <c r="G107" s="109" t="n">
        <v>6202.67215556628</v>
      </c>
      <c r="H107" s="109" t="n">
        <v>96.199440098408</v>
      </c>
      <c r="I107" s="109" t="n">
        <v>12.2893671915505</v>
      </c>
      <c r="J107" s="4"/>
      <c r="K107" s="4"/>
      <c r="L107" s="28" t="n">
        <v>3775765</v>
      </c>
      <c r="M107" s="29" t="n">
        <v>1271898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23.9630663978085</v>
      </c>
      <c r="Y107" s="59" t="n">
        <f aca="false">E109</f>
        <v>6712.34352724491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8.07215921150807</v>
      </c>
      <c r="AK107" s="59" t="n">
        <f aca="false">Q109</f>
        <v>2261.10902230826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372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1950.77180899645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  <c r="BF107" s="11"/>
    </row>
    <row r="108" customFormat="false" ht="15" hidden="false" customHeight="false" outlineLevel="0" collapsed="false">
      <c r="A108" s="32" t="s">
        <v>230</v>
      </c>
      <c r="B108" s="43" t="s">
        <v>231</v>
      </c>
      <c r="C108" s="109" t="n">
        <v>2.59411248477905</v>
      </c>
      <c r="D108" s="109" t="n">
        <v>19.1380021640987</v>
      </c>
      <c r="E108" s="109" t="n">
        <v>1653.74829665955</v>
      </c>
      <c r="F108" s="109" t="n">
        <v>4.85374958392371</v>
      </c>
      <c r="G108" s="109" t="n">
        <v>21153.1979494454</v>
      </c>
      <c r="H108" s="109" t="n">
        <v>173.970106907398</v>
      </c>
      <c r="I108" s="109" t="n">
        <v>42.4007765572545</v>
      </c>
      <c r="J108" s="4"/>
      <c r="K108" s="4"/>
      <c r="L108" s="44" t="n">
        <v>3775765</v>
      </c>
      <c r="M108" s="45" t="n">
        <v>1271898</v>
      </c>
      <c r="N108" s="10" t="n">
        <v>1</v>
      </c>
      <c r="O108" s="31" t="n">
        <f aca="false">C108*$M108/$L108*$N108</f>
        <v>0.873848473399563</v>
      </c>
      <c r="P108" s="31" t="n">
        <f aca="false">D108*$M108/$L108*$N108</f>
        <v>6.44679599406022</v>
      </c>
      <c r="Q108" s="31" t="n">
        <f aca="false">E108*$M108/$L108*$N108</f>
        <v>557.078936592898</v>
      </c>
      <c r="R108" s="31" t="n">
        <f aca="false">F108*$M108/$L108*$N108</f>
        <v>1.63502611743406</v>
      </c>
      <c r="S108" s="31" t="n">
        <f aca="false">G108*$M108/$L108*$N108</f>
        <v>7125.63153837797</v>
      </c>
      <c r="T108" s="31" t="n">
        <f aca="false">H108*$M108/$L108*$N108</f>
        <v>58.6032846417362</v>
      </c>
      <c r="U108" s="31" t="n">
        <f aca="false">I108*$M108/$L108*$N108</f>
        <v>14.2830559904069</v>
      </c>
      <c r="V108" s="62" t="s">
        <v>232</v>
      </c>
      <c r="W108" s="63" t="n">
        <f aca="false">SUM(W96:W107)</f>
        <v>778.686235817079</v>
      </c>
      <c r="X108" s="63" t="n">
        <f aca="false">SUM(X96:X107)</f>
        <v>555.966765896462</v>
      </c>
      <c r="Y108" s="63" t="n">
        <f aca="false">SUM(Y96:Y107)</f>
        <v>29836.2592650652</v>
      </c>
      <c r="Z108" s="63" t="n">
        <f aca="false">SUM(Z96:Z107)</f>
        <v>674.609530584034</v>
      </c>
      <c r="AA108" s="63" t="n">
        <f aca="false">SUM(AA96:AA107)</f>
        <v>195137.772453167</v>
      </c>
      <c r="AB108" s="63" t="n">
        <f aca="false">SUM(AB96:AB107)</f>
        <v>29845.6394695372</v>
      </c>
      <c r="AC108" s="64" t="n">
        <v>2900.14139553962</v>
      </c>
      <c r="AG108" s="35"/>
      <c r="AH108" s="65" t="s">
        <v>232</v>
      </c>
      <c r="AI108" s="72" t="n">
        <f aca="false">SUM(AI96:AI107)</f>
        <v>141.726140011667</v>
      </c>
      <c r="AJ108" s="72" t="n">
        <f aca="false">SUM(AJ96:AJ107)</f>
        <v>168.224720406562</v>
      </c>
      <c r="AK108" s="72" t="n">
        <f aca="false">SUM(AK96:AK107)</f>
        <v>9226.84760159669</v>
      </c>
      <c r="AL108" s="72" t="n">
        <f aca="false">SUM(AL96:AL107)</f>
        <v>150.344702808568</v>
      </c>
      <c r="AM108" s="72" t="n">
        <f aca="false">SUM(AM96:AM107)</f>
        <v>59099.517281726</v>
      </c>
      <c r="AN108" s="72" t="n">
        <f aca="false">SUM(AN96:AN107)</f>
        <v>6670.76967157103</v>
      </c>
      <c r="AO108" s="72" t="n">
        <f aca="false">SUM(AO96:AO107)</f>
        <v>689.910744171221</v>
      </c>
      <c r="AP108" s="65" t="s">
        <v>232</v>
      </c>
      <c r="AQ108" s="35"/>
      <c r="AR108" s="56" t="n">
        <v>0.0662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257.450365128371</v>
      </c>
      <c r="AZ108" s="66" t="n">
        <f aca="false">AJ108*(1-AR108)</f>
        <v>157.076468185219</v>
      </c>
      <c r="BA108" s="66" t="n">
        <f aca="false">SUM(BA96:BA107)</f>
        <v>7808.36058737507</v>
      </c>
      <c r="BB108" s="66" t="n">
        <f aca="false">SUM(BB96:BB107)</f>
        <v>150.344702808568</v>
      </c>
      <c r="BC108" s="66" t="n">
        <f aca="false">SUM(BC96:BC107)</f>
        <v>50662.6530036643</v>
      </c>
      <c r="BD108" s="66" t="n">
        <f aca="false">SUM(BD96:BD107)</f>
        <v>7236.37020904106</v>
      </c>
      <c r="BE108" s="66" t="n">
        <f aca="false">SUM(BE96:BE107)</f>
        <v>713.569111625302</v>
      </c>
      <c r="BF108" s="11"/>
    </row>
    <row r="109" customFormat="false" ht="15" hidden="false" customHeight="false" outlineLevel="0" collapsed="false">
      <c r="A109" s="32" t="s">
        <v>229</v>
      </c>
      <c r="B109" s="43" t="s">
        <v>233</v>
      </c>
      <c r="C109" s="109" t="n">
        <v>0</v>
      </c>
      <c r="D109" s="109" t="n">
        <v>23.9630663978085</v>
      </c>
      <c r="E109" s="109" t="n">
        <v>6712.34352724491</v>
      </c>
      <c r="F109" s="109" t="n">
        <v>0</v>
      </c>
      <c r="G109" s="109" t="n">
        <v>0</v>
      </c>
      <c r="H109" s="109" t="n">
        <v>0</v>
      </c>
      <c r="I109" s="109" t="n">
        <v>0</v>
      </c>
      <c r="J109" s="4"/>
      <c r="K109" s="4"/>
      <c r="L109" s="44" t="n">
        <v>3775765</v>
      </c>
      <c r="M109" s="45" t="n">
        <v>1271898</v>
      </c>
      <c r="N109" s="10" t="n">
        <v>1</v>
      </c>
      <c r="O109" s="31" t="n">
        <f aca="false">C109*$M109/$L109*$N109</f>
        <v>0</v>
      </c>
      <c r="P109" s="31" t="n">
        <f aca="false">D109*$M109/$L109*$N109</f>
        <v>8.07215921150807</v>
      </c>
      <c r="Q109" s="31" t="n">
        <f aca="false">E109*$M109/$L109*$N109</f>
        <v>2261.10902230826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1419.35982926407</v>
      </c>
      <c r="X109" s="66" t="n">
        <v>830.781971615157</v>
      </c>
      <c r="Y109" s="66" t="n">
        <v>27041.3346295168</v>
      </c>
      <c r="Z109" s="66" t="n">
        <v>674.609530596965</v>
      </c>
      <c r="AA109" s="66" t="n">
        <v>168068.240284065</v>
      </c>
      <c r="AB109" s="66" t="n">
        <v>32426.3327098384</v>
      </c>
      <c r="AC109" s="67" t="n">
        <v>3002.78701915553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11"/>
    </row>
    <row r="110" customFormat="false" ht="15" hidden="false" customHeight="false" outlineLevel="0" collapsed="false">
      <c r="A110" s="32" t="s">
        <v>234</v>
      </c>
      <c r="B110" s="43" t="s">
        <v>235</v>
      </c>
      <c r="C110" s="109" t="n">
        <v>0.0420609100581647</v>
      </c>
      <c r="D110" s="109" t="n">
        <v>1.78167615506404</v>
      </c>
      <c r="E110" s="109" t="n">
        <v>112.548003513959</v>
      </c>
      <c r="F110" s="109" t="n">
        <v>10.8277625176119</v>
      </c>
      <c r="G110" s="109" t="n">
        <v>2490.21219343718</v>
      </c>
      <c r="H110" s="109" t="n">
        <v>390.368037488118</v>
      </c>
      <c r="I110" s="109" t="n">
        <v>50.6913943228518</v>
      </c>
      <c r="L110" s="44" t="n">
        <v>3775765</v>
      </c>
      <c r="M110" s="45" t="n">
        <v>1271898</v>
      </c>
      <c r="N110" s="6" t="n">
        <v>1</v>
      </c>
      <c r="O110" s="31" t="n">
        <f aca="false">C110*$M110/$L110*$N110</f>
        <v>0.0141685691194128</v>
      </c>
      <c r="P110" s="31" t="n">
        <f aca="false">D110*$M110/$L110*$N110</f>
        <v>0.600172504982074</v>
      </c>
      <c r="Q110" s="31" t="n">
        <f aca="false">E110*$M110/$L110*$N110</f>
        <v>37.9127357167085</v>
      </c>
      <c r="R110" s="31" t="n">
        <f aca="false">F110*$M110/$L110*$N110</f>
        <v>3.6474223079629</v>
      </c>
      <c r="S110" s="31" t="n">
        <f aca="false">G110*$M110/$L110*$N110</f>
        <v>838.848791809969</v>
      </c>
      <c r="T110" s="31" t="n">
        <f aca="false">H110*$M110/$L110*$N110</f>
        <v>131.498736321001</v>
      </c>
      <c r="U110" s="31" t="n">
        <f aca="false">I110*$M110/$L110*$N110</f>
        <v>17.0758198819171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09" t="n">
        <v>0.00288676450016195</v>
      </c>
      <c r="D111" s="109" t="n">
        <v>0.0379692028148211</v>
      </c>
      <c r="E111" s="109" t="n">
        <v>1.91763641796472</v>
      </c>
      <c r="F111" s="109" t="n">
        <v>0.228384312697898</v>
      </c>
      <c r="G111" s="109" t="n">
        <v>4.41262573596184</v>
      </c>
      <c r="H111" s="109" t="n">
        <v>16.3308391723448</v>
      </c>
      <c r="I111" s="109" t="n">
        <v>1.88876877296311</v>
      </c>
      <c r="J111" s="68" t="n">
        <v>45.2140020866914</v>
      </c>
      <c r="K111" s="69" t="n">
        <v>6.91822370212142</v>
      </c>
      <c r="L111" s="28" t="n">
        <v>3775765</v>
      </c>
      <c r="M111" s="29" t="n">
        <v>1271898</v>
      </c>
      <c r="N111" s="6" t="n">
        <v>0</v>
      </c>
      <c r="O111" s="31" t="n">
        <f aca="false">IF($J111=0,0,C111*$K111/$J111)</f>
        <v>0.000441705703228195</v>
      </c>
      <c r="P111" s="31" t="n">
        <f aca="false">IF($J111=0,0,D111*$K111/$J111)</f>
        <v>0.00580969227984951</v>
      </c>
      <c r="Q111" s="31" t="n">
        <f aca="false">IF($J111=0,0,E111*$K111/$J111)</f>
        <v>0.293418788573015</v>
      </c>
      <c r="R111" s="31" t="n">
        <f aca="false">IF($J111=0,0,F111*$K111/$J111)</f>
        <v>0.0349452313968991</v>
      </c>
      <c r="S111" s="31" t="n">
        <f aca="false">IF($J111=0,0,G111*$K111/$J111)</f>
        <v>0.67517871779167</v>
      </c>
      <c r="T111" s="31" t="n">
        <f aca="false">IF($J111=0,0,H111*$K111/$J111)</f>
        <v>2.49879226397665</v>
      </c>
      <c r="U111" s="31" t="n">
        <f aca="false">IF($J111=0,0,I111*$K111/$J111)</f>
        <v>0.289001731540733</v>
      </c>
      <c r="W111" s="41" t="n">
        <v>778.686235794728</v>
      </c>
      <c r="X111" s="56" t="n">
        <v>889.745399221571</v>
      </c>
      <c r="Y111" s="56" t="n">
        <v>31698.7211061175</v>
      </c>
      <c r="Z111" s="56"/>
      <c r="AA111" s="56" t="n">
        <v>195137.772439793</v>
      </c>
      <c r="AB111" s="56" t="n">
        <v>29845.639470535</v>
      </c>
      <c r="AC111" s="64" t="n">
        <v>2900.14139553962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09" t="n">
        <v>0.000336902314711644</v>
      </c>
      <c r="D112" s="109" t="n">
        <v>0.0046593436578068</v>
      </c>
      <c r="E112" s="109" t="n">
        <v>0.227168417919851</v>
      </c>
      <c r="F112" s="109" t="n">
        <v>0.026685331858348</v>
      </c>
      <c r="G112" s="109" t="n">
        <v>0.524605032908131</v>
      </c>
      <c r="H112" s="109" t="n">
        <v>2.04545186577719</v>
      </c>
      <c r="I112" s="109" t="n">
        <v>0.215600538347606</v>
      </c>
      <c r="L112" s="28" t="n">
        <v>3775765</v>
      </c>
      <c r="M112" s="29" t="n">
        <v>1271898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09" t="n">
        <v>0</v>
      </c>
      <c r="D113" s="109" t="n">
        <v>0</v>
      </c>
      <c r="E113" s="109" t="n">
        <v>0</v>
      </c>
      <c r="F113" s="109" t="n">
        <v>0</v>
      </c>
      <c r="G113" s="109" t="n">
        <v>0</v>
      </c>
      <c r="H113" s="109" t="n">
        <v>0</v>
      </c>
      <c r="I113" s="109" t="n">
        <v>0</v>
      </c>
      <c r="L113" s="28" t="n">
        <v>3775765</v>
      </c>
      <c r="M113" s="29" t="n">
        <v>1271898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09" t="n">
        <v>0</v>
      </c>
      <c r="D114" s="109" t="n">
        <v>0</v>
      </c>
      <c r="E114" s="109" t="n">
        <v>0</v>
      </c>
      <c r="F114" s="109" t="n">
        <v>0</v>
      </c>
      <c r="G114" s="109" t="n">
        <v>0</v>
      </c>
      <c r="H114" s="109" t="n">
        <v>0</v>
      </c>
      <c r="I114" s="109" t="n">
        <v>0</v>
      </c>
      <c r="J114" s="70" t="n">
        <v>0</v>
      </c>
      <c r="K114" s="71" t="n">
        <v>0</v>
      </c>
      <c r="L114" s="28" t="n">
        <v>3775765</v>
      </c>
      <c r="M114" s="29" t="n">
        <v>1271898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09" t="n">
        <v>0</v>
      </c>
      <c r="D115" s="109" t="n">
        <v>0</v>
      </c>
      <c r="E115" s="109" t="n">
        <v>0</v>
      </c>
      <c r="F115" s="109" t="n">
        <v>0</v>
      </c>
      <c r="G115" s="109" t="n">
        <v>0</v>
      </c>
      <c r="H115" s="109" t="n">
        <v>0</v>
      </c>
      <c r="I115" s="109" t="n">
        <v>0</v>
      </c>
      <c r="J115" s="73" t="n">
        <v>0</v>
      </c>
      <c r="K115" s="71" t="n">
        <v>0</v>
      </c>
      <c r="L115" s="28" t="n">
        <v>3775765</v>
      </c>
      <c r="M115" s="29" t="n">
        <v>1271898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09" t="n">
        <v>0</v>
      </c>
      <c r="D116" s="109" t="n">
        <v>17.6256331858806</v>
      </c>
      <c r="E116" s="109" t="n">
        <v>825.943443153438</v>
      </c>
      <c r="F116" s="109" t="n">
        <v>966.537962518888</v>
      </c>
      <c r="G116" s="109" t="n">
        <v>2556.4502708619</v>
      </c>
      <c r="H116" s="109" t="n">
        <v>14152.2323293771</v>
      </c>
      <c r="I116" s="109" t="n">
        <v>88.5509753628847</v>
      </c>
      <c r="J116" s="4"/>
      <c r="K116" s="4"/>
      <c r="L116" s="28" t="n">
        <v>3775765</v>
      </c>
      <c r="M116" s="29" t="n">
        <v>1271898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09" t="n">
        <v>0.0905186169890522</v>
      </c>
      <c r="D117" s="109" t="n">
        <v>2.20166311362618</v>
      </c>
      <c r="E117" s="109" t="n">
        <v>101.603790160565</v>
      </c>
      <c r="F117" s="109" t="n">
        <v>7.36553933688947</v>
      </c>
      <c r="G117" s="109" t="n">
        <v>330.641591910665</v>
      </c>
      <c r="H117" s="109" t="n">
        <v>524.236455713371</v>
      </c>
      <c r="I117" s="109" t="n">
        <v>76.8215731512657</v>
      </c>
      <c r="J117" s="4"/>
      <c r="K117" s="4"/>
      <c r="L117" s="28" t="n">
        <v>3775765</v>
      </c>
      <c r="M117" s="29" t="n">
        <v>1271898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09" t="n">
        <v>1.00457452851372E-005</v>
      </c>
      <c r="D118" s="109" t="n">
        <v>0.0177435173281506</v>
      </c>
      <c r="E118" s="109" t="n">
        <v>1.9136666352604</v>
      </c>
      <c r="F118" s="109" t="n">
        <v>0.000306074726118224</v>
      </c>
      <c r="G118" s="109" t="n">
        <v>3.53350256662637</v>
      </c>
      <c r="H118" s="109" t="n">
        <v>0.00389262901814289</v>
      </c>
      <c r="I118" s="109" t="n">
        <v>0.00249722126540666</v>
      </c>
      <c r="J118" s="4"/>
      <c r="K118" s="4"/>
      <c r="L118" s="28" t="n">
        <v>3775765</v>
      </c>
      <c r="M118" s="29" t="n">
        <v>1271898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09" t="n">
        <v>0.323044227553028</v>
      </c>
      <c r="D119" s="109" t="n">
        <v>4.70359594290277</v>
      </c>
      <c r="E119" s="109" t="n">
        <v>237.555351751639</v>
      </c>
      <c r="F119" s="109" t="n">
        <v>23.5628350200251</v>
      </c>
      <c r="G119" s="109" t="n">
        <v>700.326638289794</v>
      </c>
      <c r="H119" s="109" t="n">
        <v>1589.70065144388</v>
      </c>
      <c r="I119" s="109" t="n">
        <v>169.450659081846</v>
      </c>
      <c r="J119" s="4"/>
      <c r="K119" s="4"/>
      <c r="L119" s="28" t="n">
        <v>3775765</v>
      </c>
      <c r="M119" s="29" t="n">
        <v>1271898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09" t="n">
        <v>1.00457452851372E-005</v>
      </c>
      <c r="D120" s="109" t="n">
        <v>0.0189310755553132</v>
      </c>
      <c r="E120" s="109" t="n">
        <v>2.04174668564464</v>
      </c>
      <c r="F120" s="109" t="n">
        <v>0.000306074726118224</v>
      </c>
      <c r="G120" s="109" t="n">
        <v>3.94787919979192</v>
      </c>
      <c r="H120" s="109" t="n">
        <v>0.0044451309810104</v>
      </c>
      <c r="I120" s="109" t="n">
        <v>0.00249722126540666</v>
      </c>
      <c r="J120" s="4"/>
      <c r="K120" s="4"/>
      <c r="L120" s="28" t="n">
        <v>3775765</v>
      </c>
      <c r="M120" s="29" t="n">
        <v>1271898</v>
      </c>
      <c r="N120" s="61" t="n">
        <v>0.9</v>
      </c>
      <c r="O120" s="31" t="n">
        <f aca="false">C120*$N$120</f>
        <v>9.04117075662352E-006</v>
      </c>
      <c r="P120" s="31" t="n">
        <f aca="false">D120*$N$120</f>
        <v>0.0170379679997819</v>
      </c>
      <c r="Q120" s="31" t="n">
        <f aca="false">E120*$N$120</f>
        <v>1.83757201708017</v>
      </c>
      <c r="R120" s="31" t="n">
        <f aca="false">F120*$N$120</f>
        <v>0.000275467253506402</v>
      </c>
      <c r="S120" s="31" t="n">
        <f aca="false">G120*$N$120</f>
        <v>3.55309127981273</v>
      </c>
      <c r="T120" s="31" t="n">
        <f aca="false">H120*$N$120</f>
        <v>0.00400061788290936</v>
      </c>
      <c r="U120" s="31" t="n">
        <f aca="false">I120*$N$120</f>
        <v>0.002247499138866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09" t="n">
        <v>0</v>
      </c>
      <c r="D121" s="109" t="n">
        <v>0</v>
      </c>
      <c r="E121" s="109" t="n">
        <v>4.33111871256837</v>
      </c>
      <c r="F121" s="109" t="n">
        <v>3.66836702812083</v>
      </c>
      <c r="G121" s="109" t="n">
        <v>0.658424851201175</v>
      </c>
      <c r="H121" s="109" t="n">
        <v>10.816979698305</v>
      </c>
      <c r="I121" s="109" t="n">
        <v>0.432679187932201</v>
      </c>
      <c r="J121" s="4"/>
      <c r="K121" s="4"/>
      <c r="L121" s="28" t="n">
        <v>3775765</v>
      </c>
      <c r="M121" s="29" t="n">
        <v>1271898</v>
      </c>
      <c r="N121" s="30" t="n">
        <v>0.63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2.72860478891807</v>
      </c>
      <c r="R121" s="31" t="n">
        <f aca="false">F121*$N$121</f>
        <v>2.31107122771612</v>
      </c>
      <c r="S121" s="31" t="n">
        <f aca="false">G121*$N$121</f>
        <v>0.41480765625674</v>
      </c>
      <c r="T121" s="31" t="n">
        <f aca="false">H121*$N$121</f>
        <v>6.81469720993216</v>
      </c>
      <c r="U121" s="31" t="n">
        <f aca="false">I121*$N$121</f>
        <v>0.272587888397287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09" t="n">
        <v>0</v>
      </c>
      <c r="D122" s="109" t="n">
        <v>0</v>
      </c>
      <c r="E122" s="109" t="n">
        <v>13.4675059921202</v>
      </c>
      <c r="F122" s="109" t="n">
        <v>2.32951454998835</v>
      </c>
      <c r="G122" s="109" t="n">
        <v>1.0191626156199</v>
      </c>
      <c r="H122" s="109" t="n">
        <v>3.6398664843568</v>
      </c>
      <c r="I122" s="109" t="n">
        <v>0.436783978122816</v>
      </c>
      <c r="J122" s="4"/>
      <c r="K122" s="4"/>
      <c r="L122" s="28" t="n">
        <v>3775765</v>
      </c>
      <c r="M122" s="29" t="n">
        <v>1271898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09" t="n">
        <v>0</v>
      </c>
      <c r="D123" s="109" t="n">
        <v>0</v>
      </c>
      <c r="E123" s="109" t="n">
        <v>0</v>
      </c>
      <c r="F123" s="109" t="n">
        <v>0</v>
      </c>
      <c r="G123" s="109" t="n">
        <v>0</v>
      </c>
      <c r="H123" s="109" t="n">
        <v>0</v>
      </c>
      <c r="I123" s="109" t="n">
        <v>0</v>
      </c>
      <c r="J123" s="4"/>
      <c r="K123" s="4"/>
      <c r="L123" s="28" t="n">
        <v>3775765</v>
      </c>
      <c r="M123" s="29" t="n">
        <v>1271898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09" t="n">
        <v>0</v>
      </c>
      <c r="D124" s="109" t="n">
        <v>0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4"/>
      <c r="K124" s="4"/>
      <c r="L124" s="28" t="n">
        <v>3775765</v>
      </c>
      <c r="M124" s="29" t="n">
        <v>1271898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09" t="n">
        <v>0</v>
      </c>
      <c r="D125" s="109" t="n">
        <v>0</v>
      </c>
      <c r="E125" s="109" t="n">
        <v>9.49048845602904</v>
      </c>
      <c r="F125" s="109" t="n">
        <v>0.0332680174510253</v>
      </c>
      <c r="G125" s="109" t="n">
        <v>0.0967260488994996</v>
      </c>
      <c r="H125" s="109" t="n">
        <v>0.774146820786866</v>
      </c>
      <c r="I125" s="109" t="n">
        <v>0.0329294439088204</v>
      </c>
      <c r="J125" s="4"/>
      <c r="K125" s="4"/>
      <c r="L125" s="28" t="n">
        <v>3775765</v>
      </c>
      <c r="M125" s="29" t="n">
        <v>1271898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09" t="n">
        <v>0</v>
      </c>
      <c r="D126" s="109" t="n">
        <v>0</v>
      </c>
      <c r="E126" s="109" t="n">
        <v>0</v>
      </c>
      <c r="F126" s="109" t="n">
        <v>0</v>
      </c>
      <c r="G126" s="109" t="n">
        <v>0</v>
      </c>
      <c r="H126" s="109" t="n">
        <v>0</v>
      </c>
      <c r="I126" s="109" t="n">
        <v>0</v>
      </c>
      <c r="J126" s="4"/>
      <c r="K126" s="4"/>
      <c r="L126" s="28" t="n">
        <v>3775765</v>
      </c>
      <c r="M126" s="29" t="n">
        <v>1271898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09" t="n">
        <v>38.2947134882953</v>
      </c>
      <c r="D127" s="109" t="n">
        <v>0</v>
      </c>
      <c r="E127" s="109" t="n">
        <v>47.2325688153671</v>
      </c>
      <c r="F127" s="109" t="n">
        <v>0</v>
      </c>
      <c r="G127" s="109" t="n">
        <v>0</v>
      </c>
      <c r="H127" s="109" t="n">
        <v>0</v>
      </c>
      <c r="I127" s="109" t="n">
        <v>0</v>
      </c>
      <c r="J127" s="4"/>
      <c r="K127" s="4"/>
      <c r="L127" s="28" t="n">
        <v>3775765</v>
      </c>
      <c r="M127" s="29" t="n">
        <v>1271898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09" t="n">
        <v>1.6330915533545</v>
      </c>
      <c r="D128" s="109" t="n">
        <v>0</v>
      </c>
      <c r="E128" s="109" t="n">
        <v>2.01424954001881</v>
      </c>
      <c r="F128" s="109" t="n">
        <v>0</v>
      </c>
      <c r="G128" s="109" t="n">
        <v>0</v>
      </c>
      <c r="H128" s="109" t="n">
        <v>0</v>
      </c>
      <c r="I128" s="109" t="n">
        <v>0</v>
      </c>
      <c r="J128" s="4"/>
      <c r="K128" s="4"/>
      <c r="L128" s="28" t="n">
        <v>3775765</v>
      </c>
      <c r="M128" s="29" t="n">
        <v>1271898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09"/>
      <c r="D129" s="109"/>
      <c r="E129" s="109"/>
      <c r="F129" s="109"/>
      <c r="G129" s="109"/>
      <c r="H129" s="109"/>
      <c r="I129" s="109"/>
      <c r="J129" s="77"/>
      <c r="K129" s="77"/>
      <c r="L129" s="78" t="n">
        <v>3775765</v>
      </c>
      <c r="M129" s="79" t="n">
        <v>1271898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F130" s="0"/>
      <c r="G130" s="0"/>
      <c r="H130" s="0"/>
      <c r="I130" s="0"/>
      <c r="J130" s="77"/>
      <c r="K130" s="77"/>
      <c r="L130" s="78" t="n">
        <v>3775765</v>
      </c>
      <c r="M130" s="79" t="n">
        <v>1271898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09" t="n">
        <v>2.64224069219189</v>
      </c>
      <c r="D131" s="109" t="n">
        <v>0</v>
      </c>
      <c r="E131" s="109" t="n">
        <v>5.59309509017498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4"/>
      <c r="K131" s="4"/>
      <c r="L131" s="28" t="n">
        <v>3775765</v>
      </c>
      <c r="M131" s="29" t="n">
        <v>1271898</v>
      </c>
      <c r="N131" s="30" t="n">
        <v>0.39</v>
      </c>
      <c r="O131" s="31" t="n">
        <f aca="false">C131*$N$131</f>
        <v>1.03047386995484</v>
      </c>
      <c r="P131" s="31" t="n">
        <f aca="false">D131*$N$131</f>
        <v>0</v>
      </c>
      <c r="Q131" s="31" t="n">
        <f aca="false">E131*$N$131</f>
        <v>2.18130708516824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09"/>
      <c r="D132" s="109"/>
      <c r="E132" s="109"/>
      <c r="F132" s="109"/>
      <c r="G132" s="109"/>
      <c r="H132" s="109"/>
      <c r="I132" s="109"/>
      <c r="J132" s="77"/>
      <c r="K132" s="77"/>
      <c r="L132" s="78" t="n">
        <v>3775765</v>
      </c>
      <c r="M132" s="79" t="n">
        <v>1271898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09"/>
      <c r="D133" s="109"/>
      <c r="E133" s="109"/>
      <c r="F133" s="109"/>
      <c r="G133" s="109"/>
      <c r="H133" s="109"/>
      <c r="I133" s="109"/>
      <c r="J133" s="77"/>
      <c r="K133" s="77"/>
      <c r="L133" s="78" t="n">
        <v>3775765</v>
      </c>
      <c r="M133" s="79" t="n">
        <v>1271898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3775765</v>
      </c>
      <c r="M134" s="79" t="n">
        <v>1271898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3775765</v>
      </c>
      <c r="M135" s="79" t="n">
        <v>1271898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3775765</v>
      </c>
      <c r="M136" s="79" t="n">
        <v>1271898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3775765</v>
      </c>
      <c r="M137" s="79" t="n">
        <v>1271898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3775765</v>
      </c>
      <c r="M138" s="79" t="n">
        <v>1271898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3775765</v>
      </c>
      <c r="M139" s="79" t="n">
        <v>1271898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3775765</v>
      </c>
      <c r="M140" s="79" t="n">
        <v>1271898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3775765</v>
      </c>
      <c r="M141" s="79" t="n">
        <v>1271898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3775765</v>
      </c>
      <c r="M142" s="79" t="n">
        <v>1271898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3775765</v>
      </c>
      <c r="M143" s="79" t="n">
        <v>1271898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3775765</v>
      </c>
      <c r="M144" s="79" t="n">
        <v>1271898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09" t="n">
        <v>0.0314951804917773</v>
      </c>
      <c r="D145" s="109" t="n">
        <v>0</v>
      </c>
      <c r="E145" s="109" t="n">
        <v>0.36744377216278</v>
      </c>
      <c r="F145" s="109" t="n">
        <v>0.0279957159725835</v>
      </c>
      <c r="G145" s="109" t="n">
        <v>2.44962514805348</v>
      </c>
      <c r="H145" s="109" t="n">
        <v>0.0695643549664081</v>
      </c>
      <c r="I145" s="109" t="n">
        <v>0.240620082249418</v>
      </c>
      <c r="J145" s="4"/>
      <c r="K145" s="4"/>
      <c r="L145" s="28" t="n">
        <v>3775765</v>
      </c>
      <c r="M145" s="29" t="n">
        <v>1271898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09" t="n">
        <v>0</v>
      </c>
      <c r="D146" s="109" t="n">
        <v>0</v>
      </c>
      <c r="E146" s="109" t="n">
        <v>0</v>
      </c>
      <c r="F146" s="109" t="n">
        <v>0</v>
      </c>
      <c r="G146" s="109" t="n">
        <v>0</v>
      </c>
      <c r="H146" s="109" t="n">
        <v>0</v>
      </c>
      <c r="I146" s="109" t="n">
        <v>0</v>
      </c>
      <c r="J146" s="4"/>
      <c r="K146" s="4"/>
      <c r="L146" s="28" t="n">
        <v>3775765</v>
      </c>
      <c r="M146" s="29" t="n">
        <v>1271898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3775765</v>
      </c>
      <c r="M147" s="79" t="n">
        <v>1271898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E148" s="109" t="n">
        <v>177.100856329798</v>
      </c>
      <c r="F148" s="0"/>
      <c r="G148" s="0"/>
      <c r="H148" s="0"/>
      <c r="I148" s="0"/>
      <c r="J148" s="4"/>
      <c r="K148" s="4"/>
      <c r="L148" s="28" t="n">
        <v>3775765</v>
      </c>
      <c r="M148" s="29" t="n">
        <v>1271898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53.1302568989395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E149" s="118" t="n">
        <v>0</v>
      </c>
      <c r="F149" s="0"/>
      <c r="G149" s="0"/>
      <c r="H149" s="0"/>
      <c r="I149" s="0"/>
      <c r="J149" s="4"/>
      <c r="K149" s="4"/>
      <c r="L149" s="28" t="n">
        <v>3775765</v>
      </c>
      <c r="M149" s="29" t="n">
        <v>1271898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0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837.019103076508</v>
      </c>
      <c r="D150" s="87" t="n">
        <f aca="false">SUM(D3:D149)</f>
        <v>842.286010482518</v>
      </c>
      <c r="E150" s="87" t="n">
        <f aca="false">SUM(E3:E149)</f>
        <v>85640.3429792727</v>
      </c>
      <c r="F150" s="87" t="n">
        <f aca="false">SUM(F3:F149)</f>
        <v>14165.6089488527</v>
      </c>
      <c r="G150" s="87" t="n">
        <f aca="false">SUM(G3:G149)</f>
        <v>333633.311770936</v>
      </c>
      <c r="H150" s="87" t="n">
        <f aca="false">SUM(H3:H149)</f>
        <v>66354.5103784983</v>
      </c>
      <c r="I150" s="87" t="n">
        <f aca="false">SUM(I3:I149)</f>
        <v>8744.40950165535</v>
      </c>
      <c r="J150" s="87"/>
      <c r="K150" s="87"/>
      <c r="L150" s="87"/>
      <c r="M150" s="87"/>
      <c r="N150" s="87"/>
      <c r="O150" s="87" t="n">
        <f aca="false">SUM(O3:O149)</f>
        <v>147.08644117576</v>
      </c>
      <c r="P150" s="87" t="n">
        <f aca="false">SUM(P3:P149)</f>
        <v>255.717939020738</v>
      </c>
      <c r="Q150" s="87" t="n">
        <f aca="false">SUM(Q3:Q149)</f>
        <v>22302.8239783531</v>
      </c>
      <c r="R150" s="87" t="n">
        <f aca="false">SUM(R3:R149)</f>
        <v>2101.34858651047</v>
      </c>
      <c r="S150" s="87" t="n">
        <f aca="false">SUM(S3:S149)</f>
        <v>84698.5828991236</v>
      </c>
      <c r="T150" s="87" t="n">
        <f aca="false">SUM(T3:T149)</f>
        <v>11538.2226547132</v>
      </c>
      <c r="U150" s="87" t="n">
        <f aca="false">SUM(U3:U149)</f>
        <v>1411.74427838907</v>
      </c>
    </row>
    <row r="151" customFormat="false" ht="12.75" hidden="false" customHeight="false" outlineLevel="0" collapsed="false">
      <c r="C151" s="119"/>
      <c r="D151" s="119"/>
      <c r="E151" s="119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4.26851712096088</v>
      </c>
      <c r="D152" s="90" t="n">
        <f aca="false">SUM(D3:D6)</f>
        <v>0</v>
      </c>
      <c r="E152" s="90" t="n">
        <f aca="false">SUM(E3:E6)</f>
        <v>110.606359304919</v>
      </c>
      <c r="F152" s="90" t="n">
        <f aca="false">SUM(F3:F6)</f>
        <v>3346.34536464027</v>
      </c>
      <c r="G152" s="90" t="n">
        <f aca="false">SUM(G3:G6)</f>
        <v>872.615581410872</v>
      </c>
      <c r="H152" s="90" t="n">
        <f aca="false">SUM(H3:H6)</f>
        <v>3075.23491110956</v>
      </c>
      <c r="I152" s="91" t="n">
        <f aca="false">SUM(I3:I6)</f>
        <v>152.866097008563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.124973228362899</v>
      </c>
      <c r="R152" s="90" t="n">
        <f aca="false">SUM(R3:R6)</f>
        <v>0.0254911194998314</v>
      </c>
      <c r="S152" s="90" t="n">
        <f aca="false">SUM(S3:S6)</f>
        <v>2.99927420789501</v>
      </c>
      <c r="T152" s="90" t="n">
        <f aca="false">SUM(T3:T6)</f>
        <v>8.39037468691662</v>
      </c>
      <c r="U152" s="90" t="n">
        <f aca="false">SUM(U3:U6)</f>
        <v>0.173556554820977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160179832196706</v>
      </c>
      <c r="D153" s="93" t="n">
        <f aca="false">SUM(D7:D9)</f>
        <v>0</v>
      </c>
      <c r="E153" s="93" t="n">
        <f aca="false">SUM(E7:E9)</f>
        <v>4557.68623719425</v>
      </c>
      <c r="F153" s="93" t="n">
        <f aca="false">SUM(F7:F9)</f>
        <v>2169.49778772932</v>
      </c>
      <c r="G153" s="93" t="n">
        <f aca="false">SUM(G7:G9)</f>
        <v>46048.1634963042</v>
      </c>
      <c r="H153" s="93" t="n">
        <f aca="false">SUM(H7:H9)</f>
        <v>9346.26229799586</v>
      </c>
      <c r="I153" s="94" t="n">
        <f aca="false">SUM(I7:I9)</f>
        <v>1960.52395805325</v>
      </c>
      <c r="J153" s="93"/>
      <c r="K153" s="93"/>
      <c r="L153" s="95"/>
      <c r="M153" s="94"/>
      <c r="N153" s="94"/>
      <c r="O153" s="93" t="n">
        <f aca="false">SUM(O7:O9)</f>
        <v>0.00053957915339362</v>
      </c>
      <c r="P153" s="93" t="n">
        <f aca="false">SUM(P7:P9)</f>
        <v>0</v>
      </c>
      <c r="Q153" s="93" t="n">
        <f aca="false">SUM(Q7:Q9)</f>
        <v>1497.16035913182</v>
      </c>
      <c r="R153" s="93" t="n">
        <f aca="false">SUM(R7:R9)</f>
        <v>730.805616888582</v>
      </c>
      <c r="S153" s="93" t="n">
        <f aca="false">SUM(S7:S9)</f>
        <v>15037.0743347175</v>
      </c>
      <c r="T153" s="93" t="n">
        <f aca="false">SUM(T7:T9)</f>
        <v>3136.75676432007</v>
      </c>
      <c r="U153" s="93" t="n">
        <f aca="false">SUM(U7:U9)</f>
        <v>256.312532365049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598517719682607</v>
      </c>
      <c r="D154" s="93" t="n">
        <f aca="false">SUM(D10:D27)</f>
        <v>0</v>
      </c>
      <c r="E154" s="93" t="n">
        <f aca="false">SUM(E10:E27)</f>
        <v>574.678541924502</v>
      </c>
      <c r="F154" s="93" t="n">
        <f aca="false">SUM(F10:F27)</f>
        <v>6315.99640224438</v>
      </c>
      <c r="G154" s="93" t="n">
        <f aca="false">SUM(G10:G27)</f>
        <v>80728.8763810629</v>
      </c>
      <c r="H154" s="93" t="n">
        <f aca="false">SUM(H10:H27)</f>
        <v>7216.08993670763</v>
      </c>
      <c r="I154" s="94" t="n">
        <f aca="false">SUM(I10:I27)</f>
        <v>1898.76083304263</v>
      </c>
      <c r="J154" s="93"/>
      <c r="K154" s="93"/>
      <c r="L154" s="95"/>
      <c r="M154" s="94"/>
      <c r="N154" s="94"/>
      <c r="O154" s="93" t="n">
        <f aca="false">SUM(O10:O27)</f>
        <v>0.422429899662703</v>
      </c>
      <c r="P154" s="93" t="n">
        <f aca="false">SUM(P10:P27)</f>
        <v>0</v>
      </c>
      <c r="Q154" s="93" t="n">
        <f aca="false">SUM(Q10:Q27)</f>
        <v>77.0979402299669</v>
      </c>
      <c r="R154" s="93" t="n">
        <f aca="false">SUM(R10:R27)</f>
        <v>1028.71095655329</v>
      </c>
      <c r="S154" s="93" t="n">
        <f aca="false">SUM(S10:S27)</f>
        <v>8971.22408665998</v>
      </c>
      <c r="T154" s="93" t="n">
        <f aca="false">SUM(T10:T27)</f>
        <v>1526.8852277165</v>
      </c>
      <c r="U154" s="93" t="n">
        <f aca="false">SUM(U10:U27)</f>
        <v>231.256650844015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10.403822193224</v>
      </c>
      <c r="D155" s="93" t="n">
        <f aca="false">SUM(D28:D59)</f>
        <v>5.58855048665621</v>
      </c>
      <c r="E155" s="93" t="n">
        <f aca="false">SUM(E28:E59)</f>
        <v>2986.68090295592</v>
      </c>
      <c r="F155" s="93" t="n">
        <f aca="false">SUM(F28:F59)</f>
        <v>644.550937155712</v>
      </c>
      <c r="G155" s="93" t="n">
        <f aca="false">SUM(G28:G59)</f>
        <v>4751.61061329186</v>
      </c>
      <c r="H155" s="93" t="n">
        <f aca="false">SUM(H28:H59)</f>
        <v>181.061102968973</v>
      </c>
      <c r="I155" s="94" t="n">
        <f aca="false">SUM(I28:I59)</f>
        <v>1440.5781752985</v>
      </c>
      <c r="J155" s="93"/>
      <c r="K155" s="93"/>
      <c r="L155" s="95"/>
      <c r="M155" s="94"/>
      <c r="N155" s="94"/>
      <c r="O155" s="93" t="n">
        <f aca="false">SUM(O28:O59)</f>
        <v>3.89223849932796</v>
      </c>
      <c r="P155" s="93" t="n">
        <f aca="false">SUM(P28:P59)</f>
        <v>1.04708266871304</v>
      </c>
      <c r="Q155" s="93" t="n">
        <f aca="false">SUM(Q28:Q59)</f>
        <v>1284.29776194117</v>
      </c>
      <c r="R155" s="93" t="n">
        <f aca="false">SUM(R28:R59)</f>
        <v>185.468104906199</v>
      </c>
      <c r="S155" s="93" t="n">
        <f aca="false">SUM(S28:S59)</f>
        <v>744.276052348398</v>
      </c>
      <c r="T155" s="93" t="n">
        <f aca="false">SUM(T28:T59)</f>
        <v>54.6043900058771</v>
      </c>
      <c r="U155" s="93" t="n">
        <f aca="false">SUM(U28:U59)</f>
        <v>216.027422674322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2.00131131300112</v>
      </c>
      <c r="E156" s="93" t="n">
        <f aca="false">SUM(E60:E69)</f>
        <v>4134.28334530046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674158443754709</v>
      </c>
      <c r="Q156" s="93" t="n">
        <f aca="false">SUM(Q60:Q69)</f>
        <v>1218.26898407468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252.33751124957</v>
      </c>
      <c r="E157" s="93" t="n">
        <f aca="false">SUM(E70:E95)</f>
        <v>41896.8001940828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2.77206434789205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85.148957336447</v>
      </c>
      <c r="Q157" s="93" t="n">
        <f aca="false">SUM(Q70:Q95)</f>
        <v>8900.94246285508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.42371477865118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1419.35982926407</v>
      </c>
      <c r="D158" s="56" t="n">
        <v>830.781971615157</v>
      </c>
      <c r="E158" s="56" t="n">
        <v>27041.3346295168</v>
      </c>
      <c r="F158" s="93" t="n">
        <f aca="false">SUM(F96:F109)</f>
        <v>674.609530584034</v>
      </c>
      <c r="G158" s="56" t="n">
        <v>168068.240284065</v>
      </c>
      <c r="H158" s="56" t="n">
        <v>32426.3327098384</v>
      </c>
      <c r="I158" s="64" t="n">
        <v>3002.78701915553</v>
      </c>
      <c r="J158" s="93"/>
      <c r="K158" s="93"/>
      <c r="L158" s="95"/>
      <c r="M158" s="94"/>
      <c r="N158" s="94"/>
      <c r="O158" s="93" t="n">
        <v>257.450365122483</v>
      </c>
      <c r="P158" s="93" t="n">
        <v>262.061448872765</v>
      </c>
      <c r="Q158" s="93" t="n">
        <v>8349.63771964614</v>
      </c>
      <c r="R158" s="93" t="n">
        <v>150.344702810273</v>
      </c>
      <c r="S158" s="93" t="n">
        <v>50662.6529991284</v>
      </c>
      <c r="T158" s="93" t="n">
        <v>7236.3702087958</v>
      </c>
      <c r="U158" s="93" t="n">
        <v>713.569111625302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458867512905688</v>
      </c>
      <c r="D159" s="93" t="n">
        <f aca="false">SUM(D110:D120)</f>
        <v>26.3918715368297</v>
      </c>
      <c r="E159" s="93" t="n">
        <f aca="false">SUM(E110:E120)</f>
        <v>1283.75080673639</v>
      </c>
      <c r="F159" s="93" t="n">
        <f aca="false">SUM(F110:F120)</f>
        <v>1008.54978118742</v>
      </c>
      <c r="G159" s="93" t="n">
        <f aca="false">SUM(G110:G120)</f>
        <v>6090.04930703483</v>
      </c>
      <c r="H159" s="93" t="n">
        <f aca="false">SUM(H110:H120)</f>
        <v>16674.9221028206</v>
      </c>
      <c r="I159" s="94" t="n">
        <f aca="false">SUM(I110:I120)</f>
        <v>387.623965672689</v>
      </c>
      <c r="J159" s="93"/>
      <c r="K159" s="93"/>
      <c r="L159" s="95"/>
      <c r="M159" s="94"/>
      <c r="N159" s="94"/>
      <c r="O159" s="93" t="n">
        <f aca="false">SUM(O110:O120)</f>
        <v>0.0146193159933976</v>
      </c>
      <c r="P159" s="93" t="n">
        <f aca="false">SUM(P110:P120)</f>
        <v>0.623020165261705</v>
      </c>
      <c r="Q159" s="93" t="n">
        <f aca="false">SUM(Q110:Q120)</f>
        <v>40.0437265223617</v>
      </c>
      <c r="R159" s="93" t="n">
        <f aca="false">SUM(R110:R120)</f>
        <v>3.68264300661331</v>
      </c>
      <c r="S159" s="93" t="n">
        <f aca="false">SUM(S110:S120)</f>
        <v>843.077061807573</v>
      </c>
      <c r="T159" s="93" t="n">
        <f aca="false">SUM(T110:T120)</f>
        <v>134.00152920286</v>
      </c>
      <c r="U159" s="93" t="n">
        <f aca="false">SUM(U110:U120)</f>
        <v>17.3670691125967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42.5700457338417</v>
      </c>
      <c r="D160" s="93" t="n">
        <f aca="false">SUM(D121:D131)</f>
        <v>0</v>
      </c>
      <c r="E160" s="93" t="n">
        <f aca="false">SUM(E121:E131)</f>
        <v>82.1290266062785</v>
      </c>
      <c r="F160" s="93" t="n">
        <f aca="false">SUM(F121:F131)</f>
        <v>6.03114959556021</v>
      </c>
      <c r="G160" s="93" t="n">
        <f aca="false">SUM(G121:G131)</f>
        <v>1.77431351572058</v>
      </c>
      <c r="H160" s="93" t="n">
        <f aca="false">SUM(H121:H131)</f>
        <v>15.2309930034487</v>
      </c>
      <c r="I160" s="93" t="n">
        <f aca="false">SUM(I121:I131)</f>
        <v>0.902392609963837</v>
      </c>
      <c r="J160" s="93"/>
      <c r="K160" s="93"/>
      <c r="L160" s="95"/>
      <c r="M160" s="94"/>
      <c r="N160" s="94"/>
      <c r="O160" s="93" t="n">
        <f aca="false">SUM(O121:O131)</f>
        <v>1.03047386995484</v>
      </c>
      <c r="P160" s="93" t="n">
        <f aca="false">SUM(P121:P131)</f>
        <v>0</v>
      </c>
      <c r="Q160" s="93" t="n">
        <f aca="false">SUM(Q121:Q131)</f>
        <v>4.90991187408632</v>
      </c>
      <c r="R160" s="93" t="n">
        <f aca="false">SUM(R121:R131)</f>
        <v>2.31107122771612</v>
      </c>
      <c r="S160" s="93" t="n">
        <f aca="false">SUM(S121:S131)</f>
        <v>0.41480765625674</v>
      </c>
      <c r="T160" s="93" t="n">
        <f aca="false">SUM(T121:T131)</f>
        <v>6.81469720993216</v>
      </c>
      <c r="U160" s="93" t="n">
        <f aca="false">SUM(U121:U131)</f>
        <v>0.272587888397287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0.0314951804917773</v>
      </c>
      <c r="D162" s="93" t="n">
        <f aca="false">SUM(D145:D149)</f>
        <v>0</v>
      </c>
      <c r="E162" s="93" t="n">
        <f aca="false">SUM(E145:E149)</f>
        <v>177.468300101961</v>
      </c>
      <c r="F162" s="93" t="n">
        <f aca="false">SUM(F145:F149)</f>
        <v>0.0279957159725835</v>
      </c>
      <c r="G162" s="93" t="n">
        <f aca="false">SUM(G145:G149)</f>
        <v>2.44962514805348</v>
      </c>
      <c r="H162" s="93" t="n">
        <f aca="false">SUM(H145:H149)</f>
        <v>0.0695643549664081</v>
      </c>
      <c r="I162" s="94" t="n">
        <f aca="false">SUM(I145:I149)</f>
        <v>0.240620082249418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53.1302568989395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1477.6926965235</v>
      </c>
      <c r="D163" s="100" t="n">
        <f aca="false">SUM(D152:D162)</f>
        <v>1117.10121620121</v>
      </c>
      <c r="E163" s="100" t="n">
        <f aca="false">SUM(E152:E162)</f>
        <v>82845.4183437243</v>
      </c>
      <c r="F163" s="100" t="n">
        <f aca="false">SUM(F152:F162)</f>
        <v>14165.6089488527</v>
      </c>
      <c r="G163" s="100" t="n">
        <f aca="false">SUM(G152:G162)</f>
        <v>306563.779601834</v>
      </c>
      <c r="H163" s="100" t="n">
        <f aca="false">SUM(H152:H162)</f>
        <v>68935.2036187994</v>
      </c>
      <c r="I163" s="100" t="n">
        <f aca="false">SUM(I152:I162)</f>
        <v>8847.05512527127</v>
      </c>
      <c r="J163" s="100"/>
      <c r="K163" s="100"/>
      <c r="L163" s="100"/>
      <c r="M163" s="100"/>
      <c r="N163" s="100"/>
      <c r="O163" s="100" t="n">
        <f aca="false">SUM(O152:O162)</f>
        <v>262.810666286576</v>
      </c>
      <c r="P163" s="100" t="n">
        <f aca="false">SUM(P152:P162)</f>
        <v>349.554667486942</v>
      </c>
      <c r="Q163" s="100" t="n">
        <f aca="false">SUM(Q152:Q162)</f>
        <v>21425.6140964026</v>
      </c>
      <c r="R163" s="100" t="n">
        <f aca="false">SUM(R152:R162)</f>
        <v>2101.34858651217</v>
      </c>
      <c r="S163" s="100" t="n">
        <f aca="false">SUM(S152:S162)</f>
        <v>76261.718616526</v>
      </c>
      <c r="T163" s="100" t="n">
        <f aca="false">SUM(T152:T162)</f>
        <v>12103.823191938</v>
      </c>
      <c r="U163" s="100" t="n">
        <f aca="false">SUM(U152:U162)</f>
        <v>1435.40264584315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4.31466839899066</v>
      </c>
      <c r="P166" s="103" t="n">
        <f aca="false">P152+P154+P155+P156</f>
        <v>1.72124111246775</v>
      </c>
      <c r="Q166" s="104"/>
      <c r="R166" s="103" t="n">
        <f aca="false">R152+R154+R155+R156</f>
        <v>1214.20455257899</v>
      </c>
      <c r="S166" s="103" t="n">
        <f aca="false">S152+S154+S155+S156</f>
        <v>9718.49941321627</v>
      </c>
      <c r="T166" s="103" t="n">
        <f aca="false">T152+T154+T155+T156</f>
        <v>1589.87999240929</v>
      </c>
      <c r="U166" s="103" t="n">
        <f aca="false">U152+U154+U155+U156</f>
        <v>447.457630073158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0.00053957915339362</v>
      </c>
      <c r="P167" s="103" t="n">
        <f aca="false">P153</f>
        <v>0</v>
      </c>
      <c r="Q167" s="104"/>
      <c r="R167" s="103" t="n">
        <f aca="false">R153</f>
        <v>730.805616888582</v>
      </c>
      <c r="S167" s="103" t="n">
        <f aca="false">S153</f>
        <v>15037.0743347175</v>
      </c>
      <c r="T167" s="103" t="n">
        <f aca="false">T153</f>
        <v>3136.75676432007</v>
      </c>
      <c r="U167" s="103" t="n">
        <f aca="false">U153</f>
        <v>256.312532365049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146193159933976</v>
      </c>
      <c r="P168" s="103" t="n">
        <f aca="false">P159</f>
        <v>0.623020165261705</v>
      </c>
      <c r="Q168" s="104"/>
      <c r="R168" s="103" t="n">
        <f aca="false">R159</f>
        <v>3.68264300661331</v>
      </c>
      <c r="S168" s="103" t="n">
        <f aca="false">S159</f>
        <v>843.077061807573</v>
      </c>
      <c r="T168" s="103" t="n">
        <f aca="false">T159</f>
        <v>134.00152920286</v>
      </c>
      <c r="U168" s="103" t="n">
        <f aca="false">U159</f>
        <v>17.3670691125967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257.450365122483</v>
      </c>
      <c r="P169" s="105" t="n">
        <f aca="false">P158</f>
        <v>262.061448872765</v>
      </c>
      <c r="Q169" s="106"/>
      <c r="R169" s="105" t="n">
        <f aca="false">R158</f>
        <v>150.344702810273</v>
      </c>
      <c r="S169" s="105" t="n">
        <f aca="false">S158</f>
        <v>50662.6529991284</v>
      </c>
      <c r="T169" s="105" t="n">
        <f aca="false">T158</f>
        <v>7236.3702087958</v>
      </c>
      <c r="U169" s="105" t="n">
        <f aca="false">U158</f>
        <v>713.569111625302</v>
      </c>
    </row>
    <row r="170" customFormat="false" ht="12.75" hidden="false" customHeight="false" outlineLevel="0" collapsed="false">
      <c r="I170" s="120"/>
      <c r="N170" s="102" t="s">
        <v>341</v>
      </c>
      <c r="O170" s="105" t="n">
        <f aca="false">O157</f>
        <v>0</v>
      </c>
      <c r="P170" s="105" t="n">
        <f aca="false">P157</f>
        <v>85.148957336447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.42371477865118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1.03047386995484</v>
      </c>
      <c r="P172" s="105" t="n">
        <f aca="false">P160</f>
        <v>0</v>
      </c>
      <c r="Q172" s="106"/>
      <c r="R172" s="105" t="n">
        <f aca="false">R160</f>
        <v>2.31107122771612</v>
      </c>
      <c r="S172" s="105" t="n">
        <f aca="false">S160</f>
        <v>0.41480765625674</v>
      </c>
      <c r="T172" s="105" t="n">
        <f aca="false">T160</f>
        <v>6.81469720993216</v>
      </c>
      <c r="U172" s="105" t="n">
        <f aca="false">U160</f>
        <v>0.272587888397287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2579.78965947417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40.0437265223617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8349.63771964614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8900.94246285508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1555.20052790484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1497.16035913182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53.1302568989395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4.90991187408632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420138888888889" right="0.420138888888889" top="0.8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9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24" t="n">
        <v>0</v>
      </c>
      <c r="D3" s="124" t="n">
        <v>0</v>
      </c>
      <c r="E3" s="124" t="n">
        <v>0</v>
      </c>
      <c r="F3" s="124" t="n">
        <v>0</v>
      </c>
      <c r="G3" s="124" t="n">
        <v>0</v>
      </c>
      <c r="H3" s="124" t="n">
        <v>0</v>
      </c>
      <c r="I3" s="124" t="n">
        <v>0</v>
      </c>
      <c r="J3" s="4"/>
      <c r="K3" s="4"/>
      <c r="L3" s="28" t="n">
        <v>565262</v>
      </c>
      <c r="M3" s="29" t="n">
        <v>181440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24" t="n">
        <v>0</v>
      </c>
      <c r="D4" s="124" t="n">
        <v>0</v>
      </c>
      <c r="E4" s="124" t="n">
        <v>0</v>
      </c>
      <c r="F4" s="124" t="n">
        <v>0</v>
      </c>
      <c r="G4" s="124" t="n">
        <v>0</v>
      </c>
      <c r="H4" s="124" t="n">
        <v>0</v>
      </c>
      <c r="I4" s="124" t="n">
        <v>0</v>
      </c>
      <c r="J4" s="4"/>
      <c r="K4" s="4"/>
      <c r="L4" s="28" t="n">
        <v>565262</v>
      </c>
      <c r="M4" s="29" t="n">
        <v>181440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24" t="n">
        <v>0</v>
      </c>
      <c r="D5" s="124" t="n">
        <v>0</v>
      </c>
      <c r="E5" s="124" t="n">
        <v>0</v>
      </c>
      <c r="F5" s="124" t="n">
        <v>0</v>
      </c>
      <c r="G5" s="124" t="n">
        <v>0</v>
      </c>
      <c r="H5" s="124" t="n">
        <v>0</v>
      </c>
      <c r="I5" s="124" t="n">
        <v>0</v>
      </c>
      <c r="J5" s="4"/>
      <c r="K5" s="4"/>
      <c r="L5" s="28" t="n">
        <v>565262</v>
      </c>
      <c r="M5" s="29" t="n">
        <v>181440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65" t="n">
        <v>0</v>
      </c>
      <c r="D6" s="165" t="n">
        <v>0</v>
      </c>
      <c r="E6" s="165" t="n">
        <v>0.129203553670833</v>
      </c>
      <c r="F6" s="165" t="n">
        <v>0.0263539901270875</v>
      </c>
      <c r="G6" s="165" t="n">
        <v>3.10079919651297</v>
      </c>
      <c r="H6" s="165" t="n">
        <v>8.67438762989707</v>
      </c>
      <c r="I6" s="165" t="n">
        <v>0.179431418548472</v>
      </c>
      <c r="J6" s="33" t="n">
        <v>19</v>
      </c>
      <c r="K6" s="123" t="n">
        <v>0</v>
      </c>
      <c r="L6" s="28" t="n">
        <v>565262</v>
      </c>
      <c r="M6" s="29" t="n">
        <v>181440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65" t="n">
        <v>2.56417155418726E-006</v>
      </c>
      <c r="D7" s="165" t="n">
        <v>0</v>
      </c>
      <c r="E7" s="165" t="n">
        <v>9.4790817267424</v>
      </c>
      <c r="F7" s="165" t="n">
        <v>12.1647018305571</v>
      </c>
      <c r="G7" s="165" t="n">
        <v>37.4188580190115</v>
      </c>
      <c r="H7" s="165" t="n">
        <v>75.3685185765005</v>
      </c>
      <c r="I7" s="165" t="n">
        <v>2.6241663034943</v>
      </c>
      <c r="J7" s="4"/>
      <c r="K7" s="4"/>
      <c r="L7" s="38" t="n">
        <v>565262</v>
      </c>
      <c r="M7" s="39" t="n">
        <v>181440</v>
      </c>
      <c r="N7" s="6" t="n">
        <v>1</v>
      </c>
      <c r="O7" s="40" t="n">
        <f aca="false">C7*$M7/$L7*$N7</f>
        <v>8.2305777991752E-007</v>
      </c>
      <c r="P7" s="40" t="n">
        <f aca="false">D7*$M7/$L7*$N7</f>
        <v>0</v>
      </c>
      <c r="Q7" s="40" t="n">
        <f aca="false">E7*$M7/$L7*$N7</f>
        <v>3.04263259957355</v>
      </c>
      <c r="R7" s="40" t="n">
        <f aca="false">F7*$M7/$L7*$N7</f>
        <v>3.90467340832443</v>
      </c>
      <c r="S7" s="40" t="n">
        <f aca="false">G7*$M7/$L7*$N7</f>
        <v>12.0108508956368</v>
      </c>
      <c r="T7" s="40" t="n">
        <f aca="false">H7*$M7/$L7*$N7</f>
        <v>24.1920808590003</v>
      </c>
      <c r="U7" s="40" t="n">
        <f aca="false">I7*$M7/$L7*$N7*0.4</f>
        <v>0.336926051357428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65" t="n">
        <v>2.34399391872844E-005</v>
      </c>
      <c r="D8" s="165" t="n">
        <v>0</v>
      </c>
      <c r="E8" s="165" t="n">
        <v>63.3813550326909</v>
      </c>
      <c r="F8" s="165" t="n">
        <v>25.6554757653441</v>
      </c>
      <c r="G8" s="165" t="n">
        <v>677.084336670697</v>
      </c>
      <c r="H8" s="165" t="n">
        <v>93.8900017965709</v>
      </c>
      <c r="I8" s="165" t="n">
        <v>28.1312867373024</v>
      </c>
      <c r="J8" s="4"/>
      <c r="K8" s="4"/>
      <c r="L8" s="38" t="n">
        <v>565262</v>
      </c>
      <c r="M8" s="39" t="n">
        <v>181440</v>
      </c>
      <c r="N8" s="6" t="n">
        <v>1</v>
      </c>
      <c r="O8" s="40" t="n">
        <f aca="false">C8*$M8/$L8*$N8</f>
        <v>7.52384304294448E-006</v>
      </c>
      <c r="P8" s="40" t="n">
        <f aca="false">D8*$M8/$L8*$N8</f>
        <v>0</v>
      </c>
      <c r="Q8" s="40" t="n">
        <f aca="false">E8*$M8/$L8*$N8</f>
        <v>20.3443943819528</v>
      </c>
      <c r="R8" s="40" t="n">
        <f aca="false">F8*$M8/$L8*$N8</f>
        <v>8.23499460933875</v>
      </c>
      <c r="S8" s="40" t="n">
        <f aca="false">G8*$M8/$L8*$N8</f>
        <v>217.333169478103</v>
      </c>
      <c r="T8" s="40" t="n">
        <f aca="false">H8*$M8/$L8*$N8</f>
        <v>30.1371787347634</v>
      </c>
      <c r="U8" s="40" t="n">
        <f aca="false">I8*$M8/$L8*$N8*0.4</f>
        <v>3.6118760260666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65" t="n">
        <v>0</v>
      </c>
      <c r="D9" s="165" t="n">
        <v>0</v>
      </c>
      <c r="E9" s="165" t="n">
        <v>19.4510895603673</v>
      </c>
      <c r="F9" s="165" t="n">
        <v>0.00400232907153338</v>
      </c>
      <c r="G9" s="165" t="n">
        <v>242.095590892831</v>
      </c>
      <c r="H9" s="165" t="n">
        <v>5.92178735939988</v>
      </c>
      <c r="I9" s="165" t="n">
        <v>10.0164764349776</v>
      </c>
      <c r="L9" s="44" t="n">
        <v>565262</v>
      </c>
      <c r="M9" s="45" t="n">
        <v>181440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65" t="n">
        <v>5.42201971554187E-005</v>
      </c>
      <c r="D10" s="165" t="n">
        <v>0</v>
      </c>
      <c r="E10" s="165" t="n">
        <v>2.47553774174589</v>
      </c>
      <c r="F10" s="165" t="n">
        <v>48.8039449481965</v>
      </c>
      <c r="G10" s="165" t="n">
        <v>12.6752303329142</v>
      </c>
      <c r="H10" s="165" t="n">
        <v>35.7618454495224</v>
      </c>
      <c r="I10" s="165" t="n">
        <v>3.80950442932829</v>
      </c>
      <c r="J10" s="33" t="n">
        <v>5918</v>
      </c>
      <c r="K10" s="34" t="n">
        <v>2132</v>
      </c>
      <c r="L10" s="28" t="n">
        <v>565262</v>
      </c>
      <c r="M10" s="29" t="n">
        <v>181440</v>
      </c>
      <c r="N10" s="10" t="n">
        <v>0</v>
      </c>
      <c r="O10" s="31" t="n">
        <f aca="false">IF($J10=0,0,C10*$K10/$J10)</f>
        <v>1.95331970826889E-005</v>
      </c>
      <c r="P10" s="31" t="n">
        <f aca="false">IF($J10=0,0,D10*$K10/$J10)</f>
        <v>0</v>
      </c>
      <c r="Q10" s="31" t="n">
        <f aca="false">IF($J10=0,0,E10*$K10/$J10)</f>
        <v>0.891829412876349</v>
      </c>
      <c r="R10" s="31" t="n">
        <f aca="false">IF($J10=0,0,F10*$K10/$J10)</f>
        <v>17.5819551587623</v>
      </c>
      <c r="S10" s="31" t="n">
        <f aca="false">IF($J10=0,0,G10*$K10/$J10)</f>
        <v>4.56633847072881</v>
      </c>
      <c r="T10" s="31" t="n">
        <f aca="false">IF($J10=0,0,H10*$K10/$J10)</f>
        <v>12.8834495603889</v>
      </c>
      <c r="U10" s="31" t="n">
        <f aca="false">IF($J10=0,0,I10*$K10/$J10)</f>
        <v>1.37240004111658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24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33" t="n">
        <v>0</v>
      </c>
      <c r="K11" s="53" t="n">
        <v>0</v>
      </c>
      <c r="L11" s="28" t="n">
        <v>565262</v>
      </c>
      <c r="M11" s="29" t="n">
        <v>181440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</v>
      </c>
      <c r="R11" s="31" t="n">
        <f aca="false">IF($J11=0,0,F11*$K11/$J11)</f>
        <v>0</v>
      </c>
      <c r="S11" s="31" t="n">
        <f aca="false">IF($J11=0,0,G11*$K11/$J11)</f>
        <v>0</v>
      </c>
      <c r="T11" s="31" t="n">
        <f aca="false">IF($J11=0,0,H11*$K11/$J11)</f>
        <v>0</v>
      </c>
      <c r="U11" s="31" t="n">
        <f aca="false">IF($J11=0,0,I11*$K11/$J11)</f>
        <v>0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65" t="n">
        <v>0</v>
      </c>
      <c r="D12" s="165" t="n">
        <v>0</v>
      </c>
      <c r="E12" s="165" t="n">
        <v>0.192613620031796</v>
      </c>
      <c r="F12" s="165" t="n">
        <v>2.46117403373962</v>
      </c>
      <c r="G12" s="165" t="n">
        <v>0.278219673379262</v>
      </c>
      <c r="H12" s="165" t="n">
        <v>1.88333317364423</v>
      </c>
      <c r="I12" s="165" t="n">
        <v>0.0471465223105458</v>
      </c>
      <c r="J12" s="33" t="n">
        <v>6</v>
      </c>
      <c r="K12" s="123" t="n">
        <v>0</v>
      </c>
      <c r="L12" s="28" t="n">
        <v>565262</v>
      </c>
      <c r="M12" s="29" t="n">
        <v>181440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65" t="n">
        <v>0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33" t="n">
        <v>0</v>
      </c>
      <c r="K13" s="123" t="n">
        <v>0</v>
      </c>
      <c r="L13" s="28" t="n">
        <v>565262</v>
      </c>
      <c r="M13" s="29" t="n">
        <v>181440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65" t="n">
        <v>0</v>
      </c>
      <c r="D14" s="165" t="n">
        <v>0</v>
      </c>
      <c r="E14" s="165" t="n">
        <v>0.447571103969327</v>
      </c>
      <c r="F14" s="165" t="n">
        <v>1.62368105705448</v>
      </c>
      <c r="G14" s="165" t="n">
        <v>1.56424060112198</v>
      </c>
      <c r="H14" s="165" t="n">
        <v>4.63908873444136</v>
      </c>
      <c r="I14" s="165" t="n">
        <v>0.278345324066482</v>
      </c>
      <c r="J14" s="33" t="n">
        <v>55</v>
      </c>
      <c r="K14" s="123" t="n">
        <v>0</v>
      </c>
      <c r="L14" s="28" t="n">
        <v>565262</v>
      </c>
      <c r="M14" s="29" t="n">
        <v>181440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24" t="n">
        <v>0</v>
      </c>
      <c r="D15" s="124" t="n">
        <v>0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33" t="n">
        <v>0</v>
      </c>
      <c r="K15" s="51" t="n">
        <v>0</v>
      </c>
      <c r="L15" s="28" t="n">
        <v>565262</v>
      </c>
      <c r="M15" s="29" t="n">
        <v>181440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33" t="n">
        <v>0</v>
      </c>
      <c r="K16" s="53" t="n">
        <v>0</v>
      </c>
      <c r="L16" s="28" t="n">
        <v>565262</v>
      </c>
      <c r="M16" s="29" t="n">
        <v>181440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24" t="n">
        <v>0</v>
      </c>
      <c r="D17" s="124" t="n">
        <v>0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33" t="n">
        <v>0</v>
      </c>
      <c r="K17" s="53" t="n">
        <v>0</v>
      </c>
      <c r="L17" s="28" t="n">
        <v>565262</v>
      </c>
      <c r="M17" s="29" t="n">
        <v>181440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65" t="n">
        <v>0.0718448584965585</v>
      </c>
      <c r="D18" s="165" t="n">
        <v>0</v>
      </c>
      <c r="E18" s="165" t="n">
        <v>1.65243174542084</v>
      </c>
      <c r="F18" s="165" t="n">
        <v>25.1457004737955</v>
      </c>
      <c r="G18" s="165" t="n">
        <v>71.8448584965585</v>
      </c>
      <c r="H18" s="165" t="n">
        <v>128.50370691908</v>
      </c>
      <c r="I18" s="165" t="n">
        <v>5.53995703901784</v>
      </c>
      <c r="J18" s="33" t="n">
        <v>14</v>
      </c>
      <c r="K18" s="53" t="n">
        <v>8</v>
      </c>
      <c r="L18" s="28" t="n">
        <v>565262</v>
      </c>
      <c r="M18" s="29" t="n">
        <v>181440</v>
      </c>
      <c r="N18" s="10" t="n">
        <v>0</v>
      </c>
      <c r="O18" s="31" t="n">
        <f aca="false">IF($J18=0,0,C18*$K18/$J18)</f>
        <v>0.0410542048551763</v>
      </c>
      <c r="P18" s="31" t="n">
        <f aca="false">IF($J18=0,0,D18*$K18/$J18)</f>
        <v>0</v>
      </c>
      <c r="Q18" s="31" t="n">
        <f aca="false">IF($J18=0,0,E18*$K18/$J18)</f>
        <v>0.944246711669054</v>
      </c>
      <c r="R18" s="31" t="n">
        <f aca="false">IF($J18=0,0,F18*$K18/$J18)</f>
        <v>14.3689716993117</v>
      </c>
      <c r="S18" s="31" t="n">
        <f aca="false">IF($J18=0,0,G18*$K18/$J18)</f>
        <v>41.0542048551763</v>
      </c>
      <c r="T18" s="31" t="n">
        <f aca="false">IF($J18=0,0,H18*$K18/$J18)</f>
        <v>73.4306896680456</v>
      </c>
      <c r="U18" s="31" t="n">
        <f aca="false">IF($J18=0,0,I18*$K18/$J18)</f>
        <v>3.16568973658162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65" t="n">
        <v>0</v>
      </c>
      <c r="D19" s="165" t="n">
        <v>0</v>
      </c>
      <c r="E19" s="165" t="n">
        <v>0.0403518980221559</v>
      </c>
      <c r="F19" s="165" t="n">
        <v>1.79284116100966</v>
      </c>
      <c r="G19" s="165" t="n">
        <v>0.131143668572007</v>
      </c>
      <c r="H19" s="165" t="n">
        <v>1.11283790985887</v>
      </c>
      <c r="I19" s="165" t="n">
        <v>0.911587633972381</v>
      </c>
      <c r="J19" s="33" t="n">
        <v>7</v>
      </c>
      <c r="K19" s="123" t="n">
        <v>0</v>
      </c>
      <c r="L19" s="28" t="n">
        <v>565262</v>
      </c>
      <c r="M19" s="29" t="n">
        <v>181440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65" t="n">
        <v>0</v>
      </c>
      <c r="D20" s="165" t="n">
        <v>0</v>
      </c>
      <c r="E20" s="165" t="n">
        <v>4.51278143540191</v>
      </c>
      <c r="F20" s="165" t="n">
        <v>2.60860780534208</v>
      </c>
      <c r="G20" s="165" t="n">
        <v>1.83813292612712</v>
      </c>
      <c r="H20" s="165" t="n">
        <v>11.7662520840113</v>
      </c>
      <c r="I20" s="165" t="n">
        <v>7.15440959271034</v>
      </c>
      <c r="J20" s="33" t="n">
        <v>55</v>
      </c>
      <c r="K20" s="123" t="n">
        <v>0</v>
      </c>
      <c r="L20" s="28" t="n">
        <v>565262</v>
      </c>
      <c r="M20" s="29" t="n">
        <v>181440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65" t="n">
        <v>0</v>
      </c>
      <c r="D21" s="165" t="n">
        <v>0</v>
      </c>
      <c r="E21" s="165" t="n">
        <v>0.291839722689218</v>
      </c>
      <c r="F21" s="165" t="n">
        <v>7.30429343493651</v>
      </c>
      <c r="G21" s="165" t="n">
        <v>0.664026675903319</v>
      </c>
      <c r="H21" s="165" t="n">
        <v>43.1617339337158</v>
      </c>
      <c r="I21" s="165" t="n">
        <v>2.78891203879394</v>
      </c>
      <c r="J21" s="33" t="n">
        <v>86</v>
      </c>
      <c r="K21" s="53" t="n">
        <v>4</v>
      </c>
      <c r="L21" s="28" t="n">
        <v>565262</v>
      </c>
      <c r="M21" s="29" t="n">
        <v>181440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135739405901962</v>
      </c>
      <c r="R21" s="31" t="n">
        <f aca="false">IF($J21=0,0,F21*$K21/$J21)</f>
        <v>0.33973457836914</v>
      </c>
      <c r="S21" s="31" t="n">
        <f aca="false">IF($J21=0,0,G21*$K21/$J21)</f>
        <v>0.0308849616699218</v>
      </c>
      <c r="T21" s="31" t="n">
        <f aca="false">IF($J21=0,0,H21*$K21/$J21)</f>
        <v>2.00752250854492</v>
      </c>
      <c r="U21" s="31" t="n">
        <f aca="false">IF($J21=0,0,I21*$K21/$J21)</f>
        <v>0.129716839013672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24" t="n">
        <v>0</v>
      </c>
      <c r="D22" s="124" t="n">
        <v>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33" t="n">
        <v>0</v>
      </c>
      <c r="K22" s="53" t="n">
        <v>0</v>
      </c>
      <c r="L22" s="28" t="n">
        <v>565262</v>
      </c>
      <c r="M22" s="29" t="n">
        <v>181440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24" t="n">
        <v>0</v>
      </c>
      <c r="D23" s="124" t="n">
        <v>0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33" t="n">
        <v>0</v>
      </c>
      <c r="K23" s="51" t="n">
        <v>0</v>
      </c>
      <c r="L23" s="28" t="n">
        <v>565262</v>
      </c>
      <c r="M23" s="29" t="n">
        <v>181440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65" t="n">
        <v>0</v>
      </c>
      <c r="D24" s="165" t="n">
        <v>0</v>
      </c>
      <c r="E24" s="165" t="n">
        <v>0.0800921574710579</v>
      </c>
      <c r="F24" s="165" t="n">
        <v>0</v>
      </c>
      <c r="G24" s="165" t="n">
        <v>0.208239609424751</v>
      </c>
      <c r="H24" s="165" t="n">
        <v>0.800921574710579</v>
      </c>
      <c r="I24" s="165" t="n">
        <v>0.0160184314942116</v>
      </c>
      <c r="J24" s="33" t="n">
        <v>16</v>
      </c>
      <c r="K24" s="34" t="n">
        <v>3</v>
      </c>
      <c r="L24" s="28" t="n">
        <v>565262</v>
      </c>
      <c r="M24" s="29" t="n">
        <v>181440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150172795258234</v>
      </c>
      <c r="R24" s="31" t="n">
        <f aca="false">IF($J24=0,0,F24*$K24/$J24)</f>
        <v>0</v>
      </c>
      <c r="S24" s="31" t="n">
        <f aca="false">IF($J24=0,0,G24*$K24/$J24)</f>
        <v>0.0390449267671407</v>
      </c>
      <c r="T24" s="31" t="n">
        <f aca="false">IF($J24=0,0,H24*$K24/$J24)</f>
        <v>0.150172795258234</v>
      </c>
      <c r="U24" s="31" t="n">
        <f aca="false">IF($J24=0,0,I24*$K24/$J24)</f>
        <v>0.00300345590516467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65" t="n">
        <v>0</v>
      </c>
      <c r="D25" s="165" t="n">
        <v>0</v>
      </c>
      <c r="E25" s="165" t="n">
        <v>0.638405050735219</v>
      </c>
      <c r="F25" s="165" t="n">
        <v>71.5925664038781</v>
      </c>
      <c r="G25" s="165" t="n">
        <v>3.61154857369172</v>
      </c>
      <c r="H25" s="165" t="n">
        <v>22.8001803834007</v>
      </c>
      <c r="I25" s="165" t="n">
        <v>5.15740080320576</v>
      </c>
      <c r="J25" s="47" t="n">
        <v>216</v>
      </c>
      <c r="K25" s="53" t="n">
        <v>0</v>
      </c>
      <c r="L25" s="28" t="n">
        <v>565262</v>
      </c>
      <c r="M25" s="29" t="n">
        <v>181440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</v>
      </c>
      <c r="R25" s="31" t="n">
        <f aca="false">IF($J25=0,0,F25*$K25/$J25)</f>
        <v>0</v>
      </c>
      <c r="S25" s="31" t="n">
        <f aca="false">IF($J25=0,0,G25*$K25/$J25)</f>
        <v>0</v>
      </c>
      <c r="T25" s="31" t="n">
        <f aca="false">IF($J25=0,0,H25*$K25/$J25)</f>
        <v>0</v>
      </c>
      <c r="U25" s="31" t="n">
        <f aca="false">IF($J25=0,0,I25*$K25/$J25)</f>
        <v>0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65" t="n">
        <v>0</v>
      </c>
      <c r="D26" s="165" t="n">
        <v>0</v>
      </c>
      <c r="E26" s="165" t="n">
        <v>0.328785487647083</v>
      </c>
      <c r="F26" s="165" t="n">
        <v>13.357406626299</v>
      </c>
      <c r="G26" s="165" t="n">
        <v>3.05300809672071</v>
      </c>
      <c r="H26" s="165" t="n">
        <v>4.07702634062513</v>
      </c>
      <c r="I26" s="165" t="n">
        <v>5.16662908778456</v>
      </c>
      <c r="J26" s="47" t="n">
        <v>35</v>
      </c>
      <c r="K26" s="53" t="n">
        <v>4</v>
      </c>
      <c r="L26" s="28" t="n">
        <v>565262</v>
      </c>
      <c r="M26" s="29" t="n">
        <v>181440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375754843025237</v>
      </c>
      <c r="R26" s="31" t="n">
        <f aca="false">IF($J26=0,0,F26*$K26/$J26)</f>
        <v>1.52656075729131</v>
      </c>
      <c r="S26" s="31" t="n">
        <f aca="false">IF($J26=0,0,G26*$K26/$J26)</f>
        <v>0.348915211053796</v>
      </c>
      <c r="T26" s="31" t="n">
        <f aca="false">IF($J26=0,0,H26*$K26/$J26)</f>
        <v>0.465945867500014</v>
      </c>
      <c r="U26" s="31" t="n">
        <f aca="false">IF($J26=0,0,I26*$K26/$J26)</f>
        <v>0.590471895746807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65" t="n">
        <v>0</v>
      </c>
      <c r="D27" s="165" t="n">
        <v>0</v>
      </c>
      <c r="E27" s="165" t="n">
        <v>4.20269813162614E-005</v>
      </c>
      <c r="F27" s="165" t="n">
        <v>0</v>
      </c>
      <c r="G27" s="165" t="n">
        <v>0.000420265329519399</v>
      </c>
      <c r="H27" s="165" t="n">
        <v>0</v>
      </c>
      <c r="I27" s="165" t="n">
        <v>0</v>
      </c>
      <c r="J27" s="47" t="n">
        <v>72</v>
      </c>
      <c r="K27" s="53" t="n">
        <v>27</v>
      </c>
      <c r="L27" s="28" t="n">
        <v>565262</v>
      </c>
      <c r="M27" s="29" t="n">
        <v>181440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1.5760117993598E-005</v>
      </c>
      <c r="R27" s="31" t="n">
        <f aca="false">IF($J27=0,0,F27*$K27/$J27)</f>
        <v>0</v>
      </c>
      <c r="S27" s="31" t="n">
        <f aca="false">IF($J27=0,0,G27*$K27/$J27)</f>
        <v>0.000157599498569775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65" t="n">
        <v>0</v>
      </c>
      <c r="D28" s="165" t="n">
        <v>0</v>
      </c>
      <c r="E28" s="165" t="n">
        <v>0</v>
      </c>
      <c r="F28" s="165" t="n">
        <v>0</v>
      </c>
      <c r="G28" s="165" t="n">
        <v>0</v>
      </c>
      <c r="H28" s="165" t="n">
        <v>0</v>
      </c>
      <c r="I28" s="165" t="n">
        <v>0</v>
      </c>
      <c r="J28" s="4"/>
      <c r="K28" s="4"/>
      <c r="L28" s="28" t="n">
        <v>565262</v>
      </c>
      <c r="M28" s="29" t="n">
        <v>181440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124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33" t="n">
        <v>0</v>
      </c>
      <c r="K29" s="51" t="n">
        <v>0</v>
      </c>
      <c r="L29" s="28" t="n">
        <v>565262</v>
      </c>
      <c r="M29" s="29" t="n">
        <v>181440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24" t="n">
        <v>0</v>
      </c>
      <c r="D30" s="124" t="n">
        <v>0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33" t="n">
        <v>0</v>
      </c>
      <c r="K30" s="34" t="n">
        <v>0</v>
      </c>
      <c r="L30" s="28" t="n">
        <v>565262</v>
      </c>
      <c r="M30" s="29" t="n">
        <v>181440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24" t="n">
        <v>0</v>
      </c>
      <c r="D31" s="124" t="n">
        <v>0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0</v>
      </c>
      <c r="J31" s="33" t="n">
        <v>0</v>
      </c>
      <c r="K31" s="51" t="n">
        <v>0</v>
      </c>
      <c r="L31" s="28" t="n">
        <v>565262</v>
      </c>
      <c r="M31" s="29" t="n">
        <v>181440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65" t="n">
        <v>0</v>
      </c>
      <c r="D32" s="165" t="n">
        <v>0</v>
      </c>
      <c r="E32" s="165" t="n">
        <v>0.150800153915283</v>
      </c>
      <c r="F32" s="165" t="n">
        <v>0.108911222655488</v>
      </c>
      <c r="G32" s="165" t="n">
        <v>83.4427518216231</v>
      </c>
      <c r="H32" s="165" t="n">
        <v>0.117289008217437</v>
      </c>
      <c r="I32" s="165" t="n">
        <v>1.39548049425393</v>
      </c>
      <c r="J32" s="33" t="n">
        <v>47</v>
      </c>
      <c r="K32" s="51" t="n">
        <v>0</v>
      </c>
      <c r="L32" s="28" t="n">
        <v>565262</v>
      </c>
      <c r="M32" s="29" t="n">
        <v>181440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</v>
      </c>
      <c r="R32" s="31" t="n">
        <f aca="false">IF($J32=0,0,F32*$K32/$J32)</f>
        <v>0</v>
      </c>
      <c r="S32" s="31" t="n">
        <f aca="false">IF($J32=0,0,G32*$K32/$J32)</f>
        <v>0</v>
      </c>
      <c r="T32" s="31" t="n">
        <f aca="false">IF($J32=0,0,H32*$K32/$J32)</f>
        <v>0</v>
      </c>
      <c r="U32" s="31" t="n">
        <f aca="false">IF($J32=0,0,I32*$K32/$J32)</f>
        <v>0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65" t="n">
        <v>0</v>
      </c>
      <c r="D33" s="165" t="n">
        <v>0.0407521442818785</v>
      </c>
      <c r="E33" s="165" t="n">
        <v>3.54366475758891</v>
      </c>
      <c r="F33" s="165" t="n">
        <v>0</v>
      </c>
      <c r="G33" s="165" t="n">
        <v>36.9131745661242</v>
      </c>
      <c r="H33" s="165" t="n">
        <v>3.69131745661242</v>
      </c>
      <c r="I33" s="165" t="n">
        <v>3.66178691715272</v>
      </c>
      <c r="J33" s="47" t="n">
        <v>47</v>
      </c>
      <c r="K33" s="130" t="n">
        <v>0</v>
      </c>
      <c r="L33" s="28" t="n">
        <v>565262</v>
      </c>
      <c r="M33" s="29" t="n">
        <v>181440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</v>
      </c>
      <c r="Q33" s="31" t="n">
        <f aca="false">IF($J33=0,0,E33*$K33/$J33)</f>
        <v>0</v>
      </c>
      <c r="R33" s="31" t="n">
        <f aca="false">IF($J33=0,0,F33*$K33/$J33)</f>
        <v>0</v>
      </c>
      <c r="S33" s="31" t="n">
        <f aca="false">IF($J33=0,0,G33*$K33/$J33)</f>
        <v>0</v>
      </c>
      <c r="T33" s="31" t="n">
        <f aca="false">IF($J33=0,0,H33*$K33/$J33)</f>
        <v>0</v>
      </c>
      <c r="U33" s="31" t="n">
        <f aca="false">IF($J33=0,0,I33*$K33/$J33)</f>
        <v>0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33" t="n">
        <v>0</v>
      </c>
      <c r="K34" s="53" t="n">
        <v>0</v>
      </c>
      <c r="L34" s="28" t="n">
        <v>565262</v>
      </c>
      <c r="M34" s="29" t="n">
        <v>181440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65" t="n">
        <v>0</v>
      </c>
      <c r="D35" s="165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47" t="n">
        <v>0</v>
      </c>
      <c r="K35" s="130" t="n">
        <v>0</v>
      </c>
      <c r="L35" s="28" t="n">
        <v>565262</v>
      </c>
      <c r="M35" s="29" t="n">
        <v>181440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24" t="n">
        <v>0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47" t="n">
        <v>0</v>
      </c>
      <c r="K36" s="126" t="n">
        <v>0</v>
      </c>
      <c r="L36" s="28" t="n">
        <v>565262</v>
      </c>
      <c r="M36" s="29" t="n">
        <v>181440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65" t="n">
        <v>0</v>
      </c>
      <c r="D37" s="165" t="n">
        <v>0</v>
      </c>
      <c r="E37" s="165" t="n">
        <v>0</v>
      </c>
      <c r="F37" s="165" t="n">
        <v>0.00343830608188222</v>
      </c>
      <c r="G37" s="165" t="n">
        <v>0.159144452932834</v>
      </c>
      <c r="H37" s="165" t="n">
        <v>0.00491186583126032</v>
      </c>
      <c r="I37" s="165" t="n">
        <v>0.0613456354427731</v>
      </c>
      <c r="J37" s="47" t="n">
        <v>47</v>
      </c>
      <c r="K37" s="130" t="n">
        <v>0</v>
      </c>
      <c r="L37" s="28" t="n">
        <v>565262</v>
      </c>
      <c r="M37" s="29" t="n">
        <v>181440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33" t="n">
        <v>0</v>
      </c>
      <c r="K38" s="166" t="n">
        <v>0</v>
      </c>
      <c r="L38" s="28" t="n">
        <v>565262</v>
      </c>
      <c r="M38" s="29" t="n">
        <v>181440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65" t="n">
        <v>0</v>
      </c>
      <c r="D39" s="165" t="n">
        <v>0</v>
      </c>
      <c r="E39" s="165" t="n">
        <v>0</v>
      </c>
      <c r="F39" s="165" t="n">
        <v>0.343079873355379</v>
      </c>
      <c r="G39" s="165" t="n">
        <v>0</v>
      </c>
      <c r="H39" s="165" t="n">
        <v>0</v>
      </c>
      <c r="I39" s="165" t="n">
        <v>0</v>
      </c>
      <c r="J39" s="33" t="n">
        <v>2</v>
      </c>
      <c r="K39" s="123" t="n">
        <v>0</v>
      </c>
      <c r="L39" s="28" t="n">
        <v>565262</v>
      </c>
      <c r="M39" s="29" t="n">
        <v>181440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65" t="n">
        <v>0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47" t="n">
        <v>0</v>
      </c>
      <c r="K40" s="130" t="n">
        <v>0</v>
      </c>
      <c r="L40" s="28" t="n">
        <v>565262</v>
      </c>
      <c r="M40" s="29" t="n">
        <v>181440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65" t="n">
        <v>0.00234316048687821</v>
      </c>
      <c r="D41" s="165" t="n">
        <v>0.00213227608527405</v>
      </c>
      <c r="E41" s="165" t="n">
        <v>0.0234316056728749</v>
      </c>
      <c r="F41" s="165" t="n">
        <v>0.00234316048687821</v>
      </c>
      <c r="G41" s="165" t="n">
        <v>0.0180423362917249</v>
      </c>
      <c r="H41" s="165" t="n">
        <v>0.111573107115216</v>
      </c>
      <c r="I41" s="165" t="n">
        <v>0</v>
      </c>
      <c r="J41" s="33" t="n">
        <v>2</v>
      </c>
      <c r="K41" s="51" t="n">
        <v>0</v>
      </c>
      <c r="L41" s="28" t="n">
        <v>565262</v>
      </c>
      <c r="M41" s="29" t="n">
        <v>181440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65" t="n">
        <v>0</v>
      </c>
      <c r="D42" s="165" t="n">
        <v>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47" t="n">
        <v>2</v>
      </c>
      <c r="K42" s="130" t="n">
        <v>0</v>
      </c>
      <c r="L42" s="28" t="n">
        <v>565262</v>
      </c>
      <c r="M42" s="29" t="n">
        <v>181440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65" t="n">
        <v>0.00870564975726448</v>
      </c>
      <c r="D43" s="165" t="n">
        <v>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.0216752912323728</v>
      </c>
      <c r="J43" s="47" t="n">
        <v>2</v>
      </c>
      <c r="K43" s="130" t="n">
        <v>0</v>
      </c>
      <c r="L43" s="28" t="n">
        <v>565262</v>
      </c>
      <c r="M43" s="29" t="n">
        <v>181440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65" t="n">
        <v>0.00796523303615403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.0035949281844589</v>
      </c>
      <c r="I44" s="165" t="n">
        <v>0.0114191836447518</v>
      </c>
      <c r="J44" s="33" t="n">
        <v>2</v>
      </c>
      <c r="K44" s="123" t="n">
        <v>0</v>
      </c>
      <c r="L44" s="28" t="n">
        <v>565262</v>
      </c>
      <c r="M44" s="29" t="n">
        <v>181440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65" t="n">
        <v>0.0147589631222925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.0129140927320059</v>
      </c>
      <c r="J45" s="33" t="n">
        <v>2</v>
      </c>
      <c r="K45" s="123" t="n">
        <v>0</v>
      </c>
      <c r="L45" s="28" t="n">
        <v>565262</v>
      </c>
      <c r="M45" s="29" t="n">
        <v>181440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65" t="n">
        <v>0</v>
      </c>
      <c r="D46" s="165" t="n">
        <v>0.00967277149300527</v>
      </c>
      <c r="E46" s="165" t="n">
        <v>0.242756011074238</v>
      </c>
      <c r="F46" s="165" t="n">
        <v>0</v>
      </c>
      <c r="G46" s="165" t="n">
        <v>0</v>
      </c>
      <c r="H46" s="165" t="n">
        <v>0</v>
      </c>
      <c r="I46" s="165" t="n">
        <v>0</v>
      </c>
      <c r="J46" s="33" t="n">
        <v>7</v>
      </c>
      <c r="K46" s="53" t="n">
        <v>1</v>
      </c>
      <c r="L46" s="28" t="n">
        <v>565262</v>
      </c>
      <c r="M46" s="29" t="n">
        <v>181440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0138182449900075</v>
      </c>
      <c r="Q46" s="31" t="n">
        <f aca="false">IF($J46=0,0,E46*$K46/$J46)</f>
        <v>0.0346794301534625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65" t="n">
        <v>0</v>
      </c>
      <c r="D47" s="165" t="n">
        <v>0.00593598164683449</v>
      </c>
      <c r="E47" s="165" t="n">
        <v>0.147687281127959</v>
      </c>
      <c r="F47" s="165" t="n">
        <v>0</v>
      </c>
      <c r="G47" s="165" t="n">
        <v>0</v>
      </c>
      <c r="H47" s="165" t="n">
        <v>0</v>
      </c>
      <c r="I47" s="165" t="n">
        <v>0</v>
      </c>
      <c r="J47" s="33" t="n">
        <v>7</v>
      </c>
      <c r="K47" s="53" t="n">
        <v>1</v>
      </c>
      <c r="L47" s="28" t="n">
        <v>565262</v>
      </c>
      <c r="M47" s="29" t="n">
        <v>181440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00847997378119213</v>
      </c>
      <c r="Q47" s="31" t="n">
        <f aca="false">IF($J47=0,0,E47*$K47/$J47)</f>
        <v>0.0210981830182798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  <c r="I48" s="124" t="n">
        <v>0</v>
      </c>
      <c r="J48" s="33" t="n">
        <v>0</v>
      </c>
      <c r="K48" s="166" t="n">
        <v>0</v>
      </c>
      <c r="L48" s="28" t="n">
        <v>565262</v>
      </c>
      <c r="M48" s="29" t="n">
        <v>181440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  <c r="I49" s="124" t="n">
        <v>0</v>
      </c>
      <c r="J49" s="33" t="n">
        <v>0</v>
      </c>
      <c r="K49" s="166" t="n">
        <v>0</v>
      </c>
      <c r="L49" s="28" t="n">
        <v>565262</v>
      </c>
      <c r="M49" s="29" t="n">
        <v>181440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  <c r="I50" s="124" t="n">
        <v>0</v>
      </c>
      <c r="J50" s="33" t="n">
        <v>0</v>
      </c>
      <c r="K50" s="142" t="n">
        <v>0</v>
      </c>
      <c r="L50" s="28" t="n">
        <v>565262</v>
      </c>
      <c r="M50" s="29" t="n">
        <v>181440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65" t="n">
        <v>0</v>
      </c>
      <c r="D51" s="165" t="n">
        <v>0</v>
      </c>
      <c r="E51" s="165" t="n">
        <v>2.35404507200608</v>
      </c>
      <c r="F51" s="165" t="n">
        <v>0</v>
      </c>
      <c r="G51" s="165" t="n">
        <v>0</v>
      </c>
      <c r="H51" s="165" t="n">
        <v>0</v>
      </c>
      <c r="I51" s="165" t="n">
        <v>0</v>
      </c>
      <c r="J51" s="33" t="n">
        <v>32</v>
      </c>
      <c r="K51" s="34" t="n">
        <v>4</v>
      </c>
      <c r="L51" s="28" t="n">
        <v>565262</v>
      </c>
      <c r="M51" s="29" t="n">
        <v>181440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294255634000761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65" t="n">
        <v>0</v>
      </c>
      <c r="D52" s="165" t="n">
        <v>0</v>
      </c>
      <c r="E52" s="165" t="n">
        <v>131.980969951636</v>
      </c>
      <c r="F52" s="165" t="n">
        <v>0</v>
      </c>
      <c r="G52" s="165" t="n">
        <v>0</v>
      </c>
      <c r="H52" s="165" t="n">
        <v>0</v>
      </c>
      <c r="I52" s="165" t="n">
        <v>0</v>
      </c>
      <c r="J52" s="33" t="n">
        <v>993</v>
      </c>
      <c r="K52" s="34" t="n">
        <v>390</v>
      </c>
      <c r="L52" s="28" t="n">
        <v>565262</v>
      </c>
      <c r="M52" s="29" t="n">
        <v>181440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51.8354262649931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65" t="n">
        <v>0</v>
      </c>
      <c r="D53" s="165" t="n">
        <v>0</v>
      </c>
      <c r="E53" s="165" t="n">
        <v>5.76269515560975</v>
      </c>
      <c r="F53" s="165" t="n">
        <v>0</v>
      </c>
      <c r="G53" s="165" t="n">
        <v>0</v>
      </c>
      <c r="H53" s="165" t="n">
        <v>0</v>
      </c>
      <c r="I53" s="165" t="n">
        <v>0</v>
      </c>
      <c r="J53" s="33" t="n">
        <v>35</v>
      </c>
      <c r="K53" s="34" t="n">
        <v>11</v>
      </c>
      <c r="L53" s="28" t="n">
        <v>565262</v>
      </c>
      <c r="M53" s="29" t="n">
        <v>181440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1.81113276319164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65" t="n">
        <v>0</v>
      </c>
      <c r="D54" s="165" t="n">
        <v>0</v>
      </c>
      <c r="E54" s="165" t="n">
        <v>0.391295993458708</v>
      </c>
      <c r="F54" s="165" t="n">
        <v>0</v>
      </c>
      <c r="G54" s="165" t="n">
        <v>0</v>
      </c>
      <c r="H54" s="165" t="n">
        <v>0</v>
      </c>
      <c r="I54" s="165" t="n">
        <v>0.0114929223221586</v>
      </c>
      <c r="J54" s="33" t="n">
        <v>2</v>
      </c>
      <c r="K54" s="51" t="n">
        <v>0</v>
      </c>
      <c r="L54" s="28" t="n">
        <v>565262</v>
      </c>
      <c r="M54" s="29" t="n">
        <v>181440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65" t="n">
        <v>0</v>
      </c>
      <c r="D55" s="165" t="n">
        <v>0</v>
      </c>
      <c r="E55" s="165" t="n">
        <v>35.3512462808109</v>
      </c>
      <c r="F55" s="165" t="n">
        <v>0</v>
      </c>
      <c r="G55" s="165" t="n">
        <v>0</v>
      </c>
      <c r="H55" s="165" t="n">
        <v>0</v>
      </c>
      <c r="I55" s="165" t="n">
        <v>0</v>
      </c>
      <c r="J55" s="33" t="n">
        <v>15</v>
      </c>
      <c r="K55" s="53" t="n">
        <v>11</v>
      </c>
      <c r="L55" s="28" t="n">
        <v>565262</v>
      </c>
      <c r="M55" s="29" t="n">
        <v>181440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25.9242472725947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65" t="n">
        <v>0</v>
      </c>
      <c r="D56" s="165" t="n">
        <v>1.1288E-005</v>
      </c>
      <c r="E56" s="165" t="n">
        <v>0.011288</v>
      </c>
      <c r="F56" s="165" t="n">
        <v>0</v>
      </c>
      <c r="G56" s="165" t="n">
        <v>0</v>
      </c>
      <c r="H56" s="165" t="n">
        <v>0</v>
      </c>
      <c r="I56" s="165" t="n">
        <v>0.054448</v>
      </c>
      <c r="J56" s="33" t="n">
        <v>7</v>
      </c>
      <c r="K56" s="53" t="n">
        <v>0</v>
      </c>
      <c r="L56" s="28" t="n">
        <v>565262</v>
      </c>
      <c r="M56" s="29" t="n">
        <v>181440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0</v>
      </c>
      <c r="Q56" s="31" t="n">
        <f aca="false">IF($J56=0,0,E56*$K56/$J56)</f>
        <v>0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65" t="n">
        <v>0</v>
      </c>
      <c r="D57" s="165" t="n">
        <v>0.0636795026591842</v>
      </c>
      <c r="E57" s="165" t="n">
        <v>122.460573059303</v>
      </c>
      <c r="F57" s="165" t="n">
        <v>0</v>
      </c>
      <c r="G57" s="165" t="n">
        <v>0</v>
      </c>
      <c r="H57" s="165" t="n">
        <v>0</v>
      </c>
      <c r="I57" s="165" t="n">
        <v>33.9262392749955</v>
      </c>
      <c r="J57" s="4"/>
      <c r="K57" s="4"/>
      <c r="L57" s="44" t="n">
        <v>565262</v>
      </c>
      <c r="M57" s="45" t="n">
        <v>181440</v>
      </c>
      <c r="N57" s="6" t="n">
        <v>1</v>
      </c>
      <c r="O57" s="31" t="n">
        <f aca="false">C57*$M57/$L57*$N57</f>
        <v>0</v>
      </c>
      <c r="P57" s="31" t="n">
        <f aca="false">D57*$M57/$L57*$N57</f>
        <v>0.0204400949692043</v>
      </c>
      <c r="Q57" s="31" t="n">
        <f aca="false">E57*$M57/$L57*$N57</f>
        <v>39.307872059116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0.8897765178894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65" t="n">
        <v>0</v>
      </c>
      <c r="D58" s="165" t="n">
        <v>0</v>
      </c>
      <c r="E58" s="165" t="n">
        <v>0</v>
      </c>
      <c r="F58" s="165" t="n">
        <v>21.5534575489675</v>
      </c>
      <c r="G58" s="165" t="n">
        <v>0</v>
      </c>
      <c r="H58" s="165" t="n">
        <v>0</v>
      </c>
      <c r="I58" s="165" t="n">
        <v>9.3398316045526</v>
      </c>
      <c r="J58" s="33" t="n">
        <v>14</v>
      </c>
      <c r="K58" s="34" t="n">
        <v>8</v>
      </c>
      <c r="L58" s="28" t="n">
        <v>565262</v>
      </c>
      <c r="M58" s="29" t="n">
        <v>181440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2.3162614565529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5.33704663117292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65" t="n">
        <v>0</v>
      </c>
      <c r="D59" s="165" t="n">
        <v>0</v>
      </c>
      <c r="E59" s="165" t="n">
        <v>0</v>
      </c>
      <c r="F59" s="165" t="n">
        <v>0</v>
      </c>
      <c r="G59" s="165" t="n">
        <v>0</v>
      </c>
      <c r="H59" s="165" t="n">
        <v>0</v>
      </c>
      <c r="I59" s="165" t="n">
        <v>5.92370432576256</v>
      </c>
      <c r="J59" s="33" t="n">
        <v>7</v>
      </c>
      <c r="K59" s="51" t="n">
        <v>0</v>
      </c>
      <c r="L59" s="28" t="n">
        <v>565262</v>
      </c>
      <c r="M59" s="29" t="n">
        <v>181440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33" t="n">
        <v>0</v>
      </c>
      <c r="K60" s="53" t="n">
        <v>0</v>
      </c>
      <c r="L60" s="28" t="n">
        <v>565262</v>
      </c>
      <c r="M60" s="29" t="n">
        <v>181440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24" t="n">
        <v>0</v>
      </c>
      <c r="D61" s="124" t="n">
        <v>0</v>
      </c>
      <c r="E61" s="124" t="n">
        <v>0</v>
      </c>
      <c r="F61" s="124" t="n">
        <v>0</v>
      </c>
      <c r="G61" s="124" t="n">
        <v>0</v>
      </c>
      <c r="H61" s="124" t="n">
        <v>0</v>
      </c>
      <c r="I61" s="124" t="n">
        <v>0</v>
      </c>
      <c r="J61" s="33" t="n">
        <v>0</v>
      </c>
      <c r="K61" s="53" t="n">
        <v>0</v>
      </c>
      <c r="L61" s="28" t="n">
        <v>565262</v>
      </c>
      <c r="M61" s="29" t="n">
        <v>181440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24" t="n">
        <v>0</v>
      </c>
      <c r="D62" s="124" t="n">
        <v>0</v>
      </c>
      <c r="E62" s="124" t="n">
        <v>0</v>
      </c>
      <c r="F62" s="124" t="n">
        <v>0</v>
      </c>
      <c r="G62" s="124" t="n">
        <v>0</v>
      </c>
      <c r="H62" s="124" t="n">
        <v>0</v>
      </c>
      <c r="I62" s="124" t="n">
        <v>0</v>
      </c>
      <c r="J62" s="33" t="n">
        <v>0</v>
      </c>
      <c r="K62" s="34" t="n">
        <v>0</v>
      </c>
      <c r="L62" s="28" t="n">
        <v>565262</v>
      </c>
      <c r="M62" s="29" t="n">
        <v>181440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65" t="n">
        <v>0</v>
      </c>
      <c r="D63" s="165" t="n">
        <v>0</v>
      </c>
      <c r="E63" s="165" t="n">
        <v>2.00396228085709</v>
      </c>
      <c r="F63" s="165" t="n">
        <v>0</v>
      </c>
      <c r="G63" s="165" t="n">
        <v>0</v>
      </c>
      <c r="H63" s="165" t="n">
        <v>0</v>
      </c>
      <c r="I63" s="165" t="n">
        <v>0</v>
      </c>
      <c r="J63" s="4"/>
      <c r="K63" s="4"/>
      <c r="L63" s="28" t="n">
        <v>565262</v>
      </c>
      <c r="M63" s="29" t="n">
        <v>181440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65" t="n">
        <v>0</v>
      </c>
      <c r="D64" s="165" t="n">
        <v>0</v>
      </c>
      <c r="E64" s="165" t="n">
        <v>0</v>
      </c>
      <c r="F64" s="165" t="n">
        <v>0</v>
      </c>
      <c r="G64" s="165" t="n">
        <v>0</v>
      </c>
      <c r="H64" s="165" t="n">
        <v>0</v>
      </c>
      <c r="I64" s="165" t="n">
        <v>0</v>
      </c>
      <c r="J64" s="4"/>
      <c r="K64" s="4"/>
      <c r="L64" s="28" t="n">
        <v>565262</v>
      </c>
      <c r="M64" s="29" t="n">
        <v>181440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65" t="n">
        <v>0</v>
      </c>
      <c r="D65" s="165" t="n">
        <v>0</v>
      </c>
      <c r="E65" s="165" t="n">
        <v>0</v>
      </c>
      <c r="F65" s="165" t="n">
        <v>0</v>
      </c>
      <c r="G65" s="165" t="n">
        <v>0</v>
      </c>
      <c r="H65" s="165" t="n">
        <v>0</v>
      </c>
      <c r="I65" s="165" t="n">
        <v>0</v>
      </c>
      <c r="J65" s="4"/>
      <c r="K65" s="4"/>
      <c r="L65" s="28" t="n">
        <v>565262</v>
      </c>
      <c r="M65" s="29" t="n">
        <v>181440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65" t="n">
        <v>0</v>
      </c>
      <c r="D66" s="165" t="n">
        <v>0.109426621439291</v>
      </c>
      <c r="E66" s="165" t="n">
        <v>30.6517152660399</v>
      </c>
      <c r="F66" s="165" t="n">
        <v>0</v>
      </c>
      <c r="G66" s="165" t="n">
        <v>0</v>
      </c>
      <c r="H66" s="165" t="n">
        <v>0</v>
      </c>
      <c r="I66" s="165" t="n">
        <v>0</v>
      </c>
      <c r="J66" s="4"/>
      <c r="K66" s="4"/>
      <c r="L66" s="44" t="n">
        <v>565262</v>
      </c>
      <c r="M66" s="45" t="n">
        <v>181440</v>
      </c>
      <c r="N66" s="6" t="n">
        <v>1</v>
      </c>
      <c r="O66" s="40" t="n">
        <f aca="false">C66*$M66/$L66*$N66</f>
        <v>0</v>
      </c>
      <c r="P66" s="40" t="n">
        <f aca="false">D66*$M66/$L66*$N66</f>
        <v>0.0351241834652691</v>
      </c>
      <c r="Q66" s="40" t="n">
        <f aca="false">E66*$M66/$L66*$N66</f>
        <v>9.83870703827655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65" t="n">
        <v>0</v>
      </c>
      <c r="D67" s="165" t="n">
        <v>0.148944273721604</v>
      </c>
      <c r="E67" s="165" t="n">
        <v>41.7210838754791</v>
      </c>
      <c r="F67" s="165" t="n">
        <v>0</v>
      </c>
      <c r="G67" s="165" t="n">
        <v>0</v>
      </c>
      <c r="H67" s="165" t="n">
        <v>0</v>
      </c>
      <c r="I67" s="165" t="n">
        <v>0</v>
      </c>
      <c r="J67" s="4"/>
      <c r="K67" s="4"/>
      <c r="L67" s="44" t="n">
        <v>565262</v>
      </c>
      <c r="M67" s="45" t="n">
        <v>181440</v>
      </c>
      <c r="N67" s="6" t="n">
        <v>1</v>
      </c>
      <c r="O67" s="31" t="n">
        <f aca="false">C67*$M67/$L67*$N67</f>
        <v>0</v>
      </c>
      <c r="P67" s="31" t="n">
        <f aca="false">D67*$M67/$L67*$N67</f>
        <v>0.0478087135240789</v>
      </c>
      <c r="Q67" s="31" t="n">
        <f aca="false">E67*$M67/$L67*$N67</f>
        <v>13.3917961199708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65" t="n">
        <v>0</v>
      </c>
      <c r="D68" s="165" t="n">
        <v>0</v>
      </c>
      <c r="E68" s="165" t="n">
        <v>28.0840341500559</v>
      </c>
      <c r="F68" s="165" t="n">
        <v>0</v>
      </c>
      <c r="G68" s="165" t="n">
        <v>0</v>
      </c>
      <c r="H68" s="165" t="n">
        <v>0</v>
      </c>
      <c r="I68" s="165" t="n">
        <v>0</v>
      </c>
      <c r="J68" s="4"/>
      <c r="K68" s="4"/>
      <c r="L68" s="44" t="n">
        <v>565262</v>
      </c>
      <c r="M68" s="45" t="n">
        <v>181440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9.01452274553417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65" t="n">
        <v>0</v>
      </c>
      <c r="D69" s="165" t="n">
        <v>0</v>
      </c>
      <c r="E69" s="165" t="n">
        <v>26.3585809947004</v>
      </c>
      <c r="F69" s="165" t="n">
        <v>0</v>
      </c>
      <c r="G69" s="165" t="n">
        <v>0</v>
      </c>
      <c r="H69" s="165" t="n">
        <v>0</v>
      </c>
      <c r="I69" s="165" t="n">
        <v>0</v>
      </c>
      <c r="J69" s="4"/>
      <c r="K69" s="4"/>
      <c r="L69" s="44" t="n">
        <v>565262</v>
      </c>
      <c r="M69" s="45" t="n">
        <v>181440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8.46068006637353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65" t="n">
        <v>0</v>
      </c>
      <c r="D70" s="165" t="n">
        <v>0.0283051407709594</v>
      </c>
      <c r="E70" s="165" t="n">
        <v>14.1525704275688</v>
      </c>
      <c r="F70" s="165" t="n">
        <v>0</v>
      </c>
      <c r="G70" s="165" t="n">
        <v>0</v>
      </c>
      <c r="H70" s="165" t="n">
        <v>0</v>
      </c>
      <c r="I70" s="165" t="n">
        <v>0</v>
      </c>
      <c r="J70" s="33" t="n">
        <v>313</v>
      </c>
      <c r="K70" s="53" t="n">
        <v>117</v>
      </c>
      <c r="L70" s="28" t="n">
        <v>565262</v>
      </c>
      <c r="M70" s="29" t="n">
        <v>181440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105805158792404</v>
      </c>
      <c r="Q70" s="31" t="n">
        <f aca="false">IF($J70=0,0,E70*$K70/$J70)</f>
        <v>5.2902579553532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65" t="n">
        <v>0</v>
      </c>
      <c r="D71" s="165" t="n">
        <v>0.126722177967328</v>
      </c>
      <c r="E71" s="165" t="n">
        <v>63.3610886485396</v>
      </c>
      <c r="F71" s="165" t="n">
        <v>0</v>
      </c>
      <c r="G71" s="165" t="n">
        <v>0</v>
      </c>
      <c r="H71" s="165" t="n">
        <v>0</v>
      </c>
      <c r="I71" s="165" t="n">
        <v>0</v>
      </c>
      <c r="J71" s="33" t="n">
        <v>285</v>
      </c>
      <c r="K71" s="34" t="n">
        <v>104</v>
      </c>
      <c r="L71" s="28" t="n">
        <v>565262</v>
      </c>
      <c r="M71" s="29" t="n">
        <v>181440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0462424789775512</v>
      </c>
      <c r="Q71" s="31" t="n">
        <f aca="false">IF($J71=0,0,E71*$K71/$J71)</f>
        <v>23.1212393664846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65" t="n">
        <v>0</v>
      </c>
      <c r="D72" s="165" t="n">
        <v>0.271299264198017</v>
      </c>
      <c r="E72" s="165" t="n">
        <v>75.3609068944915</v>
      </c>
      <c r="F72" s="165" t="n">
        <v>0</v>
      </c>
      <c r="G72" s="165" t="n">
        <v>0</v>
      </c>
      <c r="H72" s="165" t="n">
        <v>0</v>
      </c>
      <c r="I72" s="165" t="n">
        <v>0</v>
      </c>
      <c r="J72" s="54" t="n">
        <v>522</v>
      </c>
      <c r="K72" s="138" t="n">
        <v>227</v>
      </c>
      <c r="L72" s="28" t="n">
        <v>565262</v>
      </c>
      <c r="M72" s="29" t="n">
        <v>181440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117978798798755</v>
      </c>
      <c r="Q72" s="31" t="n">
        <f aca="false">IF($J72=0,0,E72*$K72/$J72)</f>
        <v>32.7718886303632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65" t="n">
        <v>0</v>
      </c>
      <c r="D73" s="165" t="n">
        <v>0.126529446523538</v>
      </c>
      <c r="E73" s="165" t="n">
        <v>63.2647232617688</v>
      </c>
      <c r="F73" s="165" t="n">
        <v>0</v>
      </c>
      <c r="G73" s="165" t="n">
        <v>0</v>
      </c>
      <c r="H73" s="165" t="n">
        <v>0</v>
      </c>
      <c r="I73" s="165" t="n">
        <v>0</v>
      </c>
      <c r="J73" s="54" t="n">
        <v>522</v>
      </c>
      <c r="K73" s="138" t="n">
        <v>227</v>
      </c>
      <c r="L73" s="28" t="n">
        <v>565262</v>
      </c>
      <c r="M73" s="29" t="n">
        <v>181440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0550233416874387</v>
      </c>
      <c r="Q73" s="31" t="n">
        <f aca="false">IF($J73=0,0,E73*$K73/$J73)</f>
        <v>27.5116708437194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65" t="n">
        <v>0</v>
      </c>
      <c r="D74" s="165" t="n">
        <v>0.000892317297445447</v>
      </c>
      <c r="E74" s="165" t="n">
        <v>0.446158648722724</v>
      </c>
      <c r="F74" s="165" t="n">
        <v>0</v>
      </c>
      <c r="G74" s="165" t="n">
        <v>0</v>
      </c>
      <c r="H74" s="165" t="n">
        <v>0</v>
      </c>
      <c r="I74" s="165" t="n">
        <v>0</v>
      </c>
      <c r="J74" s="33" t="n">
        <v>197</v>
      </c>
      <c r="K74" s="53" t="n">
        <v>93</v>
      </c>
      <c r="L74" s="28" t="n">
        <v>565262</v>
      </c>
      <c r="M74" s="29" t="n">
        <v>181440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42124623686511</v>
      </c>
      <c r="Q74" s="31" t="n">
        <f aca="false">IF($J74=0,0,E74*$K74/$J74)</f>
        <v>0.210623118432555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113"/>
      <c r="AR74" s="113"/>
      <c r="AS74" s="113"/>
      <c r="AT74" s="113"/>
      <c r="AU74" s="113"/>
      <c r="AV74" s="35"/>
      <c r="AW74" s="35"/>
      <c r="AX74" s="35"/>
      <c r="AY74" s="35"/>
      <c r="AZ74" s="35"/>
      <c r="BA74" s="35"/>
      <c r="BB74" s="35"/>
      <c r="BC74" s="35"/>
      <c r="BD74" s="35"/>
      <c r="BE74" s="35"/>
    </row>
    <row r="75" customFormat="false" ht="15" hidden="false" customHeight="false" outlineLevel="0" collapsed="false">
      <c r="A75" s="32" t="s">
        <v>160</v>
      </c>
      <c r="B75" s="43" t="s">
        <v>161</v>
      </c>
      <c r="C75" s="165" t="n">
        <v>0</v>
      </c>
      <c r="D75" s="165" t="n">
        <v>0.00793873524671755</v>
      </c>
      <c r="E75" s="165" t="n">
        <v>3.96936762335877</v>
      </c>
      <c r="F75" s="165" t="n">
        <v>0</v>
      </c>
      <c r="G75" s="165" t="n">
        <v>0</v>
      </c>
      <c r="H75" s="165" t="n">
        <v>0</v>
      </c>
      <c r="I75" s="165" t="n">
        <v>0</v>
      </c>
      <c r="J75" s="33" t="n">
        <v>25</v>
      </c>
      <c r="K75" s="34" t="n">
        <v>16</v>
      </c>
      <c r="L75" s="28" t="n">
        <v>565262</v>
      </c>
      <c r="M75" s="29" t="n">
        <v>181440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0508079055789923</v>
      </c>
      <c r="Q75" s="31" t="n">
        <f aca="false">IF($J75=0,0,E75*$K75/$J75)</f>
        <v>2.54039527894961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</row>
    <row r="76" customFormat="false" ht="15" hidden="false" customHeight="false" outlineLevel="0" collapsed="false">
      <c r="A76" s="32" t="s">
        <v>162</v>
      </c>
      <c r="B76" s="43" t="s">
        <v>163</v>
      </c>
      <c r="C76" s="165" t="n">
        <v>0</v>
      </c>
      <c r="D76" s="165" t="n">
        <v>0.0670676007350878</v>
      </c>
      <c r="E76" s="165" t="n">
        <v>33.5338003675439</v>
      </c>
      <c r="F76" s="165" t="n">
        <v>0</v>
      </c>
      <c r="G76" s="165" t="n">
        <v>0</v>
      </c>
      <c r="H76" s="165" t="n">
        <v>0</v>
      </c>
      <c r="I76" s="165" t="n">
        <v>0</v>
      </c>
      <c r="J76" s="47" t="n">
        <v>253</v>
      </c>
      <c r="K76" s="53" t="n">
        <v>75</v>
      </c>
      <c r="L76" s="28" t="n">
        <v>565262</v>
      </c>
      <c r="M76" s="29" t="n">
        <v>181440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0198816998226545</v>
      </c>
      <c r="Q76" s="31" t="n">
        <f aca="false">IF($J76=0,0,E76*$K76/$J76)</f>
        <v>9.94084991132725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</row>
    <row r="77" customFormat="false" ht="15" hidden="false" customHeight="false" outlineLevel="0" collapsed="false">
      <c r="A77" s="32" t="s">
        <v>164</v>
      </c>
      <c r="B77" s="43" t="s">
        <v>165</v>
      </c>
      <c r="C77" s="165" t="n">
        <v>0</v>
      </c>
      <c r="D77" s="165" t="n">
        <v>0.0699246488486045</v>
      </c>
      <c r="E77" s="165" t="n">
        <v>34.9623244243023</v>
      </c>
      <c r="F77" s="165" t="n">
        <v>0</v>
      </c>
      <c r="G77" s="165" t="n">
        <v>0</v>
      </c>
      <c r="H77" s="165" t="n">
        <v>0</v>
      </c>
      <c r="I77" s="165" t="n">
        <v>0</v>
      </c>
      <c r="J77" s="33" t="n">
        <v>48</v>
      </c>
      <c r="K77" s="34" t="n">
        <v>18</v>
      </c>
      <c r="L77" s="28" t="n">
        <v>565262</v>
      </c>
      <c r="M77" s="29" t="n">
        <v>181440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262217433182267</v>
      </c>
      <c r="Q77" s="31" t="n">
        <f aca="false">IF($J77=0,0,E77*$K77/$J77)</f>
        <v>13.1108716591133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</row>
    <row r="78" customFormat="false" ht="15" hidden="false" customHeight="false" outlineLevel="0" collapsed="false">
      <c r="A78" s="32" t="s">
        <v>166</v>
      </c>
      <c r="B78" s="43" t="s">
        <v>167</v>
      </c>
      <c r="C78" s="165" t="n">
        <v>0</v>
      </c>
      <c r="D78" s="165" t="n">
        <v>0.083864973909234</v>
      </c>
      <c r="E78" s="165" t="n">
        <v>41.9324866589007</v>
      </c>
      <c r="F78" s="165" t="n">
        <v>0</v>
      </c>
      <c r="G78" s="165" t="n">
        <v>0</v>
      </c>
      <c r="H78" s="165" t="n">
        <v>0</v>
      </c>
      <c r="I78" s="165" t="n">
        <v>0</v>
      </c>
      <c r="J78" s="33" t="n">
        <v>1403</v>
      </c>
      <c r="K78" s="34" t="n">
        <v>1014</v>
      </c>
      <c r="L78" s="28" t="n">
        <v>565262</v>
      </c>
      <c r="M78" s="29" t="n">
        <v>181440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0606123189907079</v>
      </c>
      <c r="Q78" s="31" t="n">
        <f aca="false">IF($J78=0,0,E78*$K78/$J78)</f>
        <v>30.3061592816288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</row>
    <row r="79" customFormat="false" ht="15" hidden="false" customHeight="false" outlineLevel="0" collapsed="false">
      <c r="A79" s="32" t="s">
        <v>168</v>
      </c>
      <c r="B79" s="43" t="s">
        <v>169</v>
      </c>
      <c r="C79" s="165" t="n">
        <v>0</v>
      </c>
      <c r="D79" s="165" t="n">
        <v>0</v>
      </c>
      <c r="E79" s="165" t="n">
        <v>30.172957912267</v>
      </c>
      <c r="F79" s="165" t="n">
        <v>0</v>
      </c>
      <c r="G79" s="165" t="n">
        <v>0</v>
      </c>
      <c r="H79" s="165" t="n">
        <v>0</v>
      </c>
      <c r="I79" s="165" t="n">
        <v>0</v>
      </c>
      <c r="L79" s="44" t="n">
        <v>565262</v>
      </c>
      <c r="M79" s="45" t="n">
        <v>181440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9.68503363679448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</row>
    <row r="80" customFormat="false" ht="15" hidden="false" customHeight="false" outlineLevel="0" collapsed="false">
      <c r="A80" s="32" t="s">
        <v>170</v>
      </c>
      <c r="B80" s="43" t="s">
        <v>171</v>
      </c>
      <c r="C80" s="124" t="n">
        <v>0</v>
      </c>
      <c r="D80" s="124" t="n">
        <v>0</v>
      </c>
      <c r="E80" s="124" t="n">
        <v>0</v>
      </c>
      <c r="F80" s="124" t="n">
        <v>0</v>
      </c>
      <c r="G80" s="124" t="n">
        <v>0</v>
      </c>
      <c r="H80" s="124" t="n">
        <v>0</v>
      </c>
      <c r="I80" s="124" t="n">
        <v>0</v>
      </c>
      <c r="J80" s="33" t="n">
        <v>0</v>
      </c>
      <c r="K80" s="34" t="n">
        <v>0</v>
      </c>
      <c r="L80" s="28" t="n">
        <v>565262</v>
      </c>
      <c r="M80" s="29" t="n">
        <v>181440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56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</row>
    <row r="81" customFormat="false" ht="15" hidden="false" customHeight="false" outlineLevel="0" collapsed="false">
      <c r="A81" s="32" t="s">
        <v>172</v>
      </c>
      <c r="B81" s="43" t="s">
        <v>173</v>
      </c>
      <c r="C81" s="165" t="n">
        <v>0</v>
      </c>
      <c r="D81" s="165" t="n">
        <v>0</v>
      </c>
      <c r="E81" s="165" t="n">
        <v>0.684796098405501</v>
      </c>
      <c r="F81" s="165" t="n">
        <v>0</v>
      </c>
      <c r="G81" s="165" t="n">
        <v>0</v>
      </c>
      <c r="H81" s="165" t="n">
        <v>0</v>
      </c>
      <c r="I81" s="165" t="n">
        <v>0</v>
      </c>
      <c r="J81" s="33" t="n">
        <v>7</v>
      </c>
      <c r="K81" s="51" t="n">
        <v>0</v>
      </c>
      <c r="L81" s="28" t="n">
        <v>565262</v>
      </c>
      <c r="M81" s="29" t="n">
        <v>181440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</row>
    <row r="82" customFormat="false" ht="15" hidden="false" customHeight="false" outlineLevel="0" collapsed="false">
      <c r="A82" s="32" t="s">
        <v>174</v>
      </c>
      <c r="B82" s="43" t="s">
        <v>175</v>
      </c>
      <c r="C82" s="165" t="n">
        <v>0</v>
      </c>
      <c r="D82" s="165" t="n">
        <v>0</v>
      </c>
      <c r="E82" s="165" t="n">
        <v>0.145286939543965</v>
      </c>
      <c r="F82" s="165" t="n">
        <v>0</v>
      </c>
      <c r="G82" s="165" t="n">
        <v>0</v>
      </c>
      <c r="H82" s="165" t="n">
        <v>0</v>
      </c>
      <c r="I82" s="165" t="n">
        <v>0</v>
      </c>
      <c r="J82" s="33" t="n">
        <v>8</v>
      </c>
      <c r="K82" s="34" t="n">
        <v>1</v>
      </c>
      <c r="L82" s="28" t="n">
        <v>565262</v>
      </c>
      <c r="M82" s="29" t="n">
        <v>181440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0181608674429956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5"/>
      <c r="AR82" s="55"/>
      <c r="AS82" s="55"/>
      <c r="AT82" s="55"/>
      <c r="AU82" s="55"/>
      <c r="AV82" s="55"/>
      <c r="AW82" s="55"/>
      <c r="AX82" s="35"/>
      <c r="AY82" s="35"/>
      <c r="AZ82" s="35"/>
      <c r="BA82" s="35"/>
      <c r="BB82" s="35"/>
      <c r="BC82" s="35"/>
      <c r="BD82" s="35"/>
      <c r="BE82" s="35"/>
    </row>
    <row r="83" customFormat="false" ht="15" hidden="false" customHeight="false" outlineLevel="0" collapsed="false">
      <c r="A83" s="32" t="s">
        <v>176</v>
      </c>
      <c r="B83" s="43" t="s">
        <v>177</v>
      </c>
      <c r="C83" s="165" t="n">
        <v>0</v>
      </c>
      <c r="D83" s="165" t="n">
        <v>0.0111089145231735</v>
      </c>
      <c r="E83" s="165" t="n">
        <v>0.396746947139889</v>
      </c>
      <c r="F83" s="165" t="n">
        <v>0</v>
      </c>
      <c r="G83" s="165" t="n">
        <v>0</v>
      </c>
      <c r="H83" s="165" t="n">
        <v>0</v>
      </c>
      <c r="I83" s="165" t="n">
        <v>0</v>
      </c>
      <c r="J83" s="47" t="n">
        <v>4</v>
      </c>
      <c r="K83" s="48" t="n">
        <v>3</v>
      </c>
      <c r="L83" s="28" t="n">
        <v>565262</v>
      </c>
      <c r="M83" s="29" t="n">
        <v>181440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0083316858923801</v>
      </c>
      <c r="Q83" s="31" t="n">
        <f aca="false">IF($J83=0,0,E83*$K83/$J83)</f>
        <v>0.297560210354917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</row>
    <row r="84" customFormat="false" ht="15" hidden="false" customHeight="false" outlineLevel="0" collapsed="false">
      <c r="A84" s="32" t="s">
        <v>178</v>
      </c>
      <c r="B84" s="43" t="s">
        <v>179</v>
      </c>
      <c r="C84" s="165" t="n">
        <v>0</v>
      </c>
      <c r="D84" s="165" t="n">
        <v>0.0744253829773593</v>
      </c>
      <c r="E84" s="165" t="n">
        <v>0.83343094093457</v>
      </c>
      <c r="F84" s="165" t="n">
        <v>0</v>
      </c>
      <c r="G84" s="165" t="n">
        <v>0</v>
      </c>
      <c r="H84" s="165" t="n">
        <v>0</v>
      </c>
      <c r="I84" s="165" t="n">
        <v>0</v>
      </c>
      <c r="J84" s="47" t="n">
        <v>9</v>
      </c>
      <c r="K84" s="48" t="n">
        <v>9</v>
      </c>
      <c r="L84" s="28" t="n">
        <v>565262</v>
      </c>
      <c r="M84" s="29" t="n">
        <v>181440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0.0744253829773593</v>
      </c>
      <c r="Q84" s="31" t="n">
        <f aca="false">IF($J84=0,0,E84*$K84/$J84)</f>
        <v>0.83343094093457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</row>
    <row r="85" customFormat="false" ht="15" hidden="false" customHeight="false" outlineLevel="0" collapsed="false">
      <c r="A85" s="32" t="s">
        <v>180</v>
      </c>
      <c r="B85" s="43" t="s">
        <v>181</v>
      </c>
      <c r="C85" s="165" t="n">
        <v>0</v>
      </c>
      <c r="D85" s="165" t="n">
        <v>0</v>
      </c>
      <c r="E85" s="165" t="n">
        <v>6.47337703868758</v>
      </c>
      <c r="F85" s="165" t="n">
        <v>0</v>
      </c>
      <c r="G85" s="165" t="n">
        <v>0</v>
      </c>
      <c r="H85" s="165" t="n">
        <v>0</v>
      </c>
      <c r="I85" s="165" t="n">
        <v>0</v>
      </c>
      <c r="J85" s="33" t="n">
        <v>9</v>
      </c>
      <c r="K85" s="51" t="n">
        <v>0</v>
      </c>
      <c r="L85" s="28" t="n">
        <v>565262</v>
      </c>
      <c r="M85" s="29" t="n">
        <v>181440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0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</row>
    <row r="86" customFormat="false" ht="15" hidden="false" customHeight="false" outlineLevel="0" collapsed="false">
      <c r="A86" s="32" t="s">
        <v>182</v>
      </c>
      <c r="B86" s="43" t="s">
        <v>183</v>
      </c>
      <c r="C86" s="165" t="n">
        <v>0</v>
      </c>
      <c r="D86" s="165" t="n">
        <v>0</v>
      </c>
      <c r="E86" s="165" t="n">
        <v>1.72896259851351</v>
      </c>
      <c r="F86" s="165" t="n">
        <v>0</v>
      </c>
      <c r="G86" s="165" t="n">
        <v>0</v>
      </c>
      <c r="H86" s="165" t="n">
        <v>0</v>
      </c>
      <c r="I86" s="165" t="n">
        <v>0</v>
      </c>
      <c r="J86" s="47" t="n">
        <v>9</v>
      </c>
      <c r="K86" s="125" t="n">
        <v>0</v>
      </c>
      <c r="L86" s="28" t="n">
        <v>565262</v>
      </c>
      <c r="M86" s="29" t="n">
        <v>181440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0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</row>
    <row r="87" customFormat="false" ht="15" hidden="false" customHeight="false" outlineLevel="0" collapsed="false">
      <c r="A87" s="32" t="s">
        <v>184</v>
      </c>
      <c r="B87" s="43" t="s">
        <v>185</v>
      </c>
      <c r="C87" s="124" t="n">
        <v>0</v>
      </c>
      <c r="D87" s="124" t="n">
        <v>0</v>
      </c>
      <c r="E87" s="124" t="n">
        <v>0</v>
      </c>
      <c r="F87" s="124" t="n">
        <v>0</v>
      </c>
      <c r="G87" s="124" t="n">
        <v>0</v>
      </c>
      <c r="H87" s="124" t="n">
        <v>0</v>
      </c>
      <c r="I87" s="124" t="n">
        <v>0</v>
      </c>
      <c r="J87" s="47" t="n">
        <v>0</v>
      </c>
      <c r="K87" s="48" t="n">
        <v>0</v>
      </c>
      <c r="L87" s="28" t="n">
        <v>565262</v>
      </c>
      <c r="M87" s="29" t="n">
        <v>181440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</row>
    <row r="88" customFormat="false" ht="15" hidden="false" customHeight="false" outlineLevel="0" collapsed="false">
      <c r="A88" s="32" t="s">
        <v>186</v>
      </c>
      <c r="B88" s="43" t="s">
        <v>187</v>
      </c>
      <c r="C88" s="165" t="n">
        <v>0</v>
      </c>
      <c r="D88" s="165" t="n">
        <v>0</v>
      </c>
      <c r="E88" s="165" t="n">
        <v>0.159365237466841</v>
      </c>
      <c r="F88" s="165" t="n">
        <v>0</v>
      </c>
      <c r="G88" s="165" t="n">
        <v>0</v>
      </c>
      <c r="H88" s="165" t="n">
        <v>0</v>
      </c>
      <c r="I88" s="165" t="n">
        <v>0</v>
      </c>
      <c r="J88" s="47" t="n">
        <v>37</v>
      </c>
      <c r="K88" s="125" t="n">
        <v>0</v>
      </c>
      <c r="L88" s="28" t="n">
        <v>565262</v>
      </c>
      <c r="M88" s="29" t="n">
        <v>181440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</row>
    <row r="89" customFormat="false" ht="15" hidden="false" customHeight="false" outlineLevel="0" collapsed="false">
      <c r="A89" s="32" t="s">
        <v>188</v>
      </c>
      <c r="B89" s="43" t="s">
        <v>189</v>
      </c>
      <c r="C89" s="165" t="n">
        <v>0</v>
      </c>
      <c r="D89" s="165" t="n">
        <v>0</v>
      </c>
      <c r="E89" s="165" t="n">
        <v>15.7040827174577</v>
      </c>
      <c r="F89" s="165" t="n">
        <v>0</v>
      </c>
      <c r="G89" s="165" t="n">
        <v>0</v>
      </c>
      <c r="H89" s="165" t="n">
        <v>0</v>
      </c>
      <c r="I89" s="165" t="n">
        <v>0</v>
      </c>
      <c r="J89" s="33" t="n">
        <v>40</v>
      </c>
      <c r="K89" s="53" t="n">
        <v>38</v>
      </c>
      <c r="L89" s="28" t="n">
        <v>565262</v>
      </c>
      <c r="M89" s="29" t="n">
        <v>181440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14.9188785815848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24" t="n">
        <v>0</v>
      </c>
      <c r="D90" s="124" t="n">
        <v>0</v>
      </c>
      <c r="E90" s="124" t="n">
        <v>0</v>
      </c>
      <c r="F90" s="124" t="n">
        <v>0</v>
      </c>
      <c r="G90" s="124" t="n">
        <v>0</v>
      </c>
      <c r="H90" s="124" t="n">
        <v>0</v>
      </c>
      <c r="I90" s="124" t="n">
        <v>0</v>
      </c>
      <c r="J90" s="33" t="n">
        <v>0</v>
      </c>
      <c r="K90" s="51" t="n">
        <v>0</v>
      </c>
      <c r="L90" s="28" t="n">
        <v>565262</v>
      </c>
      <c r="M90" s="29" t="n">
        <v>181440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65" t="n">
        <v>0</v>
      </c>
      <c r="D91" s="165" t="n">
        <v>0.141830439959197</v>
      </c>
      <c r="E91" s="165" t="n">
        <v>70.9152199795985</v>
      </c>
      <c r="F91" s="165" t="n">
        <v>0</v>
      </c>
      <c r="G91" s="165" t="n">
        <v>0</v>
      </c>
      <c r="H91" s="165" t="n">
        <v>0</v>
      </c>
      <c r="I91" s="165" t="n">
        <v>0</v>
      </c>
      <c r="J91" s="33" t="n">
        <v>239</v>
      </c>
      <c r="K91" s="34" t="n">
        <v>62</v>
      </c>
      <c r="L91" s="28" t="n">
        <v>565262</v>
      </c>
      <c r="M91" s="29" t="n">
        <v>181440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0367928337969465</v>
      </c>
      <c r="Q91" s="31" t="n">
        <f aca="false">IF($J91=0,0,E91*$K91/$J91)</f>
        <v>18.3964168984732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65" t="n">
        <v>0</v>
      </c>
      <c r="D92" s="165" t="n">
        <v>0</v>
      </c>
      <c r="E92" s="165" t="n">
        <v>215.916381219634</v>
      </c>
      <c r="F92" s="165" t="n">
        <v>0</v>
      </c>
      <c r="G92" s="165" t="n">
        <v>0</v>
      </c>
      <c r="H92" s="165" t="n">
        <v>0</v>
      </c>
      <c r="I92" s="165" t="n">
        <v>0</v>
      </c>
      <c r="J92" s="33" t="n">
        <v>554</v>
      </c>
      <c r="K92" s="34" t="n">
        <v>9</v>
      </c>
      <c r="L92" s="28" t="n">
        <v>565262</v>
      </c>
      <c r="M92" s="29" t="n">
        <v>181440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3.50766684291824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65" t="n">
        <v>0</v>
      </c>
      <c r="D93" s="165" t="n">
        <v>0</v>
      </c>
      <c r="E93" s="165" t="n">
        <v>267.701513189768</v>
      </c>
      <c r="F93" s="165" t="n">
        <v>0</v>
      </c>
      <c r="G93" s="165" t="n">
        <v>0</v>
      </c>
      <c r="H93" s="165" t="n">
        <v>0</v>
      </c>
      <c r="I93" s="165" t="n">
        <v>0</v>
      </c>
      <c r="L93" s="44" t="n">
        <v>565262</v>
      </c>
      <c r="M93" s="45" t="n">
        <v>181440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85.9278751325075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65" t="n">
        <v>0</v>
      </c>
      <c r="D94" s="165" t="n">
        <v>0</v>
      </c>
      <c r="E94" s="165" t="n">
        <v>1140.15786416707</v>
      </c>
      <c r="F94" s="165" t="n">
        <v>0</v>
      </c>
      <c r="G94" s="165" t="n">
        <v>0</v>
      </c>
      <c r="H94" s="165" t="n">
        <v>0</v>
      </c>
      <c r="I94" s="165" t="n">
        <v>0</v>
      </c>
      <c r="L94" s="44" t="n">
        <v>565262</v>
      </c>
      <c r="M94" s="45" t="n">
        <v>181440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65.97231527057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65" t="n">
        <v>0</v>
      </c>
      <c r="D95" s="165" t="n">
        <v>0</v>
      </c>
      <c r="E95" s="165" t="n">
        <v>2.21341004602198</v>
      </c>
      <c r="F95" s="165" t="n">
        <v>0</v>
      </c>
      <c r="G95" s="165" t="n">
        <v>0</v>
      </c>
      <c r="H95" s="165" t="n">
        <v>0</v>
      </c>
      <c r="I95" s="165" t="n">
        <v>0</v>
      </c>
      <c r="J95" s="33" t="n">
        <v>13</v>
      </c>
      <c r="K95" s="34" t="n">
        <v>0</v>
      </c>
      <c r="L95" s="28" t="n">
        <v>565262</v>
      </c>
      <c r="M95" s="29" t="n">
        <v>181440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65" t="n">
        <v>49.7745580095576</v>
      </c>
      <c r="D96" s="165" t="n">
        <v>3.89342444914444</v>
      </c>
      <c r="E96" s="165" t="n">
        <v>119.788103937105</v>
      </c>
      <c r="F96" s="165" t="n">
        <v>20.0280155313704</v>
      </c>
      <c r="G96" s="165" t="n">
        <v>3175.05271355018</v>
      </c>
      <c r="H96" s="165" t="n">
        <v>959.729923379066</v>
      </c>
      <c r="I96" s="165" t="n">
        <v>80.1099690198859</v>
      </c>
      <c r="J96" s="4"/>
      <c r="K96" s="4"/>
      <c r="L96" s="28" t="n">
        <v>565262</v>
      </c>
      <c r="M96" s="29" t="n">
        <v>181440</v>
      </c>
      <c r="N96" s="30" t="n">
        <v>0.15</v>
      </c>
      <c r="O96" s="31" t="n">
        <f aca="false">C$96*$N$96</f>
        <v>7.46618370143363</v>
      </c>
      <c r="P96" s="31" t="n">
        <f aca="false">D$96*$N$96</f>
        <v>0.584013667371666</v>
      </c>
      <c r="Q96" s="31" t="n">
        <f aca="false">E$96*$N$96</f>
        <v>17.9682155905657</v>
      </c>
      <c r="R96" s="31" t="n">
        <f aca="false">F$96*$N$96</f>
        <v>3.00420232970556</v>
      </c>
      <c r="S96" s="31" t="n">
        <f aca="false">G$96*$N$96</f>
        <v>476.257907032526</v>
      </c>
      <c r="T96" s="31" t="n">
        <f aca="false">H$96*$N$96</f>
        <v>143.95948850686</v>
      </c>
      <c r="U96" s="31" t="n">
        <f aca="false">I$96*$N$96</f>
        <v>12.0164953529829</v>
      </c>
      <c r="V96" s="58" t="s">
        <v>203</v>
      </c>
      <c r="W96" s="59" t="n">
        <f aca="false">SUM(C96:C98)</f>
        <v>178.418203341215</v>
      </c>
      <c r="X96" s="59" t="n">
        <f aca="false">SUM(D96:D98)</f>
        <v>45.0019154808188</v>
      </c>
      <c r="Y96" s="59" t="n">
        <f aca="false">SUM(E96:E98)</f>
        <v>1257.5479987929</v>
      </c>
      <c r="Z96" s="59" t="n">
        <f aca="false">SUM(F96:F98)</f>
        <v>63.3025346164662</v>
      </c>
      <c r="AA96" s="59" t="n">
        <f aca="false">SUM(G96:G98)</f>
        <v>15192.5912214531</v>
      </c>
      <c r="AB96" s="59" t="n">
        <f aca="false">SUM(H96:H98)</f>
        <v>2929.75536763495</v>
      </c>
      <c r="AC96" s="59" t="n">
        <f aca="false">SUM(I96:I98)</f>
        <v>227.862847396091</v>
      </c>
      <c r="AG96" s="35"/>
      <c r="AH96" s="60" t="s">
        <v>203</v>
      </c>
      <c r="AI96" s="59" t="n">
        <f aca="false">SUM(O96:O98)</f>
        <v>13.9863111880288</v>
      </c>
      <c r="AJ96" s="59" t="n">
        <f aca="false">SUM(P96:P98)</f>
        <v>8.69977034690425</v>
      </c>
      <c r="AK96" s="59" t="n">
        <f aca="false">SUM(Q96:Q98)</f>
        <v>234.753675698105</v>
      </c>
      <c r="AL96" s="59" t="n">
        <f aca="false">SUM(R96:R98)</f>
        <v>6.50682238361503</v>
      </c>
      <c r="AM96" s="59" t="n">
        <f aca="false">SUM(S96:S98)</f>
        <v>3309.01364760373</v>
      </c>
      <c r="AN96" s="59" t="n">
        <f aca="false">SUM(T96:T98)</f>
        <v>299.90734641642</v>
      </c>
      <c r="AO96" s="59" t="n">
        <f aca="false">SUM(U96:U98)</f>
        <v>27.7981109031303</v>
      </c>
      <c r="AP96" s="60" t="s">
        <v>203</v>
      </c>
      <c r="AQ96" s="56" t="n">
        <v>0.1002</v>
      </c>
      <c r="AR96" s="56"/>
      <c r="AS96" s="56" t="n">
        <v>-0.14771</v>
      </c>
      <c r="AT96" s="35" t="n">
        <v>0</v>
      </c>
      <c r="AU96" s="56" t="n">
        <v>-0.00388</v>
      </c>
      <c r="AV96" s="56" t="n">
        <v>0.069184</v>
      </c>
      <c r="AW96" s="56" t="n">
        <v>0.0945</v>
      </c>
      <c r="AX96" s="60" t="s">
        <v>203</v>
      </c>
      <c r="AY96" s="35" t="n">
        <f aca="false">AI96*(1-AQ96)</f>
        <v>12.5848828069883</v>
      </c>
      <c r="AZ96" s="35"/>
      <c r="BA96" s="35" t="n">
        <f aca="false">AK96*(1-AS96)</f>
        <v>269.429141135472</v>
      </c>
      <c r="BB96" s="35" t="n">
        <f aca="false">AL96*(1-AT96)</f>
        <v>6.50682238361503</v>
      </c>
      <c r="BC96" s="35" t="n">
        <f aca="false">AM96*(1-AU96)</f>
        <v>3321.85262055644</v>
      </c>
      <c r="BD96" s="35" t="n">
        <f aca="false">AN96*(1-AV96)</f>
        <v>279.158556561946</v>
      </c>
      <c r="BE96" s="35" t="n">
        <f aca="false">AO96*(1-AW96)</f>
        <v>25.1711894227845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65" t="n">
        <v>108.33070274277</v>
      </c>
      <c r="D97" s="165" t="n">
        <v>15.8244916258876</v>
      </c>
      <c r="E97" s="165" t="n">
        <v>462.381903501587</v>
      </c>
      <c r="F97" s="165" t="n">
        <v>32.3623827484943</v>
      </c>
      <c r="G97" s="165" t="n">
        <v>3192.311571027</v>
      </c>
      <c r="H97" s="165" t="n">
        <v>1484.18220099269</v>
      </c>
      <c r="I97" s="165" t="n">
        <v>98.5865006805071</v>
      </c>
      <c r="J97" s="4"/>
      <c r="K97" s="4"/>
      <c r="L97" s="28" t="n">
        <v>565262</v>
      </c>
      <c r="M97" s="29" t="n">
        <v>181440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65" t="n">
        <v>20.3129425888874</v>
      </c>
      <c r="D98" s="165" t="n">
        <v>25.2839994057868</v>
      </c>
      <c r="E98" s="165" t="n">
        <v>675.377991354209</v>
      </c>
      <c r="F98" s="165" t="n">
        <v>10.9121363366015</v>
      </c>
      <c r="G98" s="165" t="n">
        <v>8825.22693687589</v>
      </c>
      <c r="H98" s="165" t="n">
        <v>485.843243263193</v>
      </c>
      <c r="I98" s="165" t="n">
        <v>49.1663776956979</v>
      </c>
      <c r="J98" s="4"/>
      <c r="K98" s="4"/>
      <c r="L98" s="44" t="n">
        <v>565262</v>
      </c>
      <c r="M98" s="45" t="n">
        <v>181440</v>
      </c>
      <c r="N98" s="10" t="n">
        <v>1</v>
      </c>
      <c r="O98" s="31" t="n">
        <f aca="false">C98*$M98/$L98*$N98</f>
        <v>6.52012748659512</v>
      </c>
      <c r="P98" s="31" t="n">
        <f aca="false">D98*$M98/$L98*$N98</f>
        <v>8.11575667953258</v>
      </c>
      <c r="Q98" s="31" t="n">
        <f aca="false">E98*$M98/$L98*$N98</f>
        <v>216.785460107539</v>
      </c>
      <c r="R98" s="31" t="n">
        <f aca="false">F98*$M98/$L98*$N98</f>
        <v>3.50262005390946</v>
      </c>
      <c r="S98" s="31" t="n">
        <f aca="false">G98*$M98/$L98*$N98</f>
        <v>2832.75574057121</v>
      </c>
      <c r="T98" s="31" t="n">
        <f aca="false">H98*$M98/$L98*$N98</f>
        <v>155.94785790956</v>
      </c>
      <c r="U98" s="31" t="n">
        <f aca="false">I98*$M98/$L98*$N98</f>
        <v>15.7816155501474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65" t="n">
        <v>0.63335661258517</v>
      </c>
      <c r="D99" s="165" t="n">
        <v>0.267434378726684</v>
      </c>
      <c r="E99" s="165" t="n">
        <v>11.6587932135039</v>
      </c>
      <c r="F99" s="165" t="n">
        <v>5.65051413732079</v>
      </c>
      <c r="G99" s="165" t="n">
        <v>155.62244955141</v>
      </c>
      <c r="H99" s="165" t="n">
        <v>156.211909233852</v>
      </c>
      <c r="I99" s="165" t="n">
        <v>26.1995733140126</v>
      </c>
      <c r="J99" s="4"/>
      <c r="K99" s="4"/>
      <c r="L99" s="28" t="n">
        <v>565262</v>
      </c>
      <c r="M99" s="29" t="n">
        <v>181440</v>
      </c>
      <c r="N99" s="30" t="n">
        <v>0.15</v>
      </c>
      <c r="O99" s="31" t="n">
        <f aca="false">C$99*$N$99</f>
        <v>0.0950034918877755</v>
      </c>
      <c r="P99" s="31" t="n">
        <f aca="false">D$99*$N$99</f>
        <v>0.0401151568090026</v>
      </c>
      <c r="Q99" s="31" t="n">
        <f aca="false">E$99*$N$99</f>
        <v>1.74881898202559</v>
      </c>
      <c r="R99" s="31" t="n">
        <f aca="false">F$99*$N$99</f>
        <v>0.847577120598119</v>
      </c>
      <c r="S99" s="31" t="n">
        <f aca="false">G$99*$N$99</f>
        <v>23.3433674327116</v>
      </c>
      <c r="T99" s="31" t="n">
        <f aca="false">H$99*$N$99</f>
        <v>23.4317863850778</v>
      </c>
      <c r="U99" s="31" t="n">
        <f aca="false">I$99*$N$99</f>
        <v>3.92993599710189</v>
      </c>
      <c r="V99" s="58" t="s">
        <v>210</v>
      </c>
      <c r="W99" s="59" t="n">
        <f aca="false">SUM(C99:C101)</f>
        <v>3.1343874786945</v>
      </c>
      <c r="X99" s="59" t="n">
        <f aca="false">SUM(D99:D101)</f>
        <v>2.53242222284755</v>
      </c>
      <c r="Y99" s="59" t="n">
        <f aca="false">SUM(E99:E101)</f>
        <v>95.421402676614</v>
      </c>
      <c r="Z99" s="59" t="n">
        <f aca="false">SUM(F99:F101)</f>
        <v>24.0876498119391</v>
      </c>
      <c r="AA99" s="59" t="n">
        <f aca="false">SUM(G99:G101)</f>
        <v>813.614449726765</v>
      </c>
      <c r="AB99" s="59" t="n">
        <f aca="false">SUM(H99:H101)</f>
        <v>709.773832833982</v>
      </c>
      <c r="AC99" s="59" t="n">
        <f aca="false">SUM(I99:I101)</f>
        <v>116.599483991352</v>
      </c>
      <c r="AG99" s="35"/>
      <c r="AH99" s="60" t="s">
        <v>210</v>
      </c>
      <c r="AI99" s="59" t="n">
        <f aca="false">SUM(O99:O101)</f>
        <v>0.198952545483179</v>
      </c>
      <c r="AJ99" s="59" t="n">
        <f aca="false">SUM(P99:P101)</f>
        <v>0.430501225203579</v>
      </c>
      <c r="AK99" s="59" t="n">
        <f aca="false">SUM(Q99:Q101)</f>
        <v>14.827181595597</v>
      </c>
      <c r="AL99" s="59" t="n">
        <f aca="false">SUM(R99:R101)</f>
        <v>2.44650937631595</v>
      </c>
      <c r="AM99" s="59" t="n">
        <f aca="false">SUM(S99:S101)</f>
        <v>139.241007753493</v>
      </c>
      <c r="AN99" s="59" t="n">
        <f aca="false">SUM(T99:T101)</f>
        <v>77.4467491939237</v>
      </c>
      <c r="AO99" s="59" t="n">
        <f aca="false">SUM(U99:U101)</f>
        <v>11.9930138149745</v>
      </c>
      <c r="AP99" s="60" t="s">
        <v>210</v>
      </c>
      <c r="AQ99" s="56" t="n">
        <v>0.29054</v>
      </c>
      <c r="AR99" s="56"/>
      <c r="AS99" s="56" t="n">
        <v>0.05734</v>
      </c>
      <c r="AT99" s="35" t="n">
        <v>0</v>
      </c>
      <c r="AU99" s="56" t="n">
        <v>0.068</v>
      </c>
      <c r="AV99" s="56" t="n">
        <v>0.07758</v>
      </c>
      <c r="AW99" s="56" t="n">
        <v>0.04197</v>
      </c>
      <c r="AX99" s="60" t="s">
        <v>210</v>
      </c>
      <c r="AY99" s="35" t="n">
        <f aca="false">AI99*(1-AQ99)</f>
        <v>0.141148872918496</v>
      </c>
      <c r="AZ99" s="35"/>
      <c r="BA99" s="35" t="n">
        <f aca="false">AK99*(1-AS99)</f>
        <v>13.9769910029055</v>
      </c>
      <c r="BB99" s="35" t="n">
        <f aca="false">AL99*(1-AT99)</f>
        <v>2.44650937631595</v>
      </c>
      <c r="BC99" s="35" t="n">
        <f aca="false">AM99*(1-AU99)</f>
        <v>129.772619226256</v>
      </c>
      <c r="BD99" s="35" t="n">
        <f aca="false">AN99*(1-AV99)</f>
        <v>71.4384303914591</v>
      </c>
      <c r="BE99" s="35" t="n">
        <f aca="false">AO99*(1-AW99)</f>
        <v>11.48966702516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65" t="n">
        <v>2.17718579372482</v>
      </c>
      <c r="D100" s="165" t="n">
        <v>1.04877085893097</v>
      </c>
      <c r="E100" s="165" t="n">
        <v>43.0180029393413</v>
      </c>
      <c r="F100" s="165" t="n">
        <v>13.4557884263182</v>
      </c>
      <c r="G100" s="165" t="n">
        <v>296.922048880129</v>
      </c>
      <c r="H100" s="165" t="n">
        <v>385.28257005486</v>
      </c>
      <c r="I100" s="165" t="n">
        <v>65.2800281074189</v>
      </c>
      <c r="J100" s="4"/>
      <c r="K100" s="4"/>
      <c r="L100" s="28" t="n">
        <v>565262</v>
      </c>
      <c r="M100" s="29" t="n">
        <v>181440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65" t="n">
        <v>0.323845072384506</v>
      </c>
      <c r="D101" s="165" t="n">
        <v>1.2162169851899</v>
      </c>
      <c r="E101" s="165" t="n">
        <v>40.7446065237688</v>
      </c>
      <c r="F101" s="165" t="n">
        <v>4.98134724830012</v>
      </c>
      <c r="G101" s="165" t="n">
        <v>361.069951295226</v>
      </c>
      <c r="H101" s="165" t="n">
        <v>168.27935354527</v>
      </c>
      <c r="I101" s="165" t="n">
        <v>25.11988256992</v>
      </c>
      <c r="J101" s="4"/>
      <c r="K101" s="4"/>
      <c r="L101" s="44" t="n">
        <v>565262</v>
      </c>
      <c r="M101" s="45" t="n">
        <v>181440</v>
      </c>
      <c r="N101" s="10" t="n">
        <v>1</v>
      </c>
      <c r="O101" s="31" t="n">
        <f aca="false">C101*$M101/$L101*$N101</f>
        <v>0.103949053595403</v>
      </c>
      <c r="P101" s="31" t="n">
        <f aca="false">D101*$M101/$L101*$N101</f>
        <v>0.390386068394577</v>
      </c>
      <c r="Q101" s="31" t="n">
        <f aca="false">E101*$M101/$L101*$N101</f>
        <v>13.0783626135714</v>
      </c>
      <c r="R101" s="31" t="n">
        <f aca="false">F101*$M101/$L101*$N101</f>
        <v>1.59893225571783</v>
      </c>
      <c r="S101" s="31" t="n">
        <f aca="false">G101*$M101/$L101*$N101</f>
        <v>115.897640320782</v>
      </c>
      <c r="T101" s="31" t="n">
        <f aca="false">H101*$M101/$L101*$N101</f>
        <v>54.0149628088459</v>
      </c>
      <c r="U101" s="31" t="n">
        <f aca="false">I101*$M101/$L101*$N101</f>
        <v>8.06307781787258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65" t="n">
        <v>0.718050247103438</v>
      </c>
      <c r="D102" s="165" t="n">
        <v>0.11799800413134</v>
      </c>
      <c r="E102" s="165" t="n">
        <v>153.322124248497</v>
      </c>
      <c r="F102" s="165" t="n">
        <v>30.1912162651457</v>
      </c>
      <c r="G102" s="165" t="n">
        <v>333.34497878218</v>
      </c>
      <c r="H102" s="165" t="n">
        <v>1274.93421180823</v>
      </c>
      <c r="I102" s="165" t="n">
        <v>88.1292152760906</v>
      </c>
      <c r="J102" s="4"/>
      <c r="K102" s="4"/>
      <c r="L102" s="28" t="n">
        <v>565262</v>
      </c>
      <c r="M102" s="29" t="n">
        <v>181440</v>
      </c>
      <c r="N102" s="30" t="n">
        <v>0.15</v>
      </c>
      <c r="O102" s="31" t="n">
        <f aca="false">C$102*$N$102</f>
        <v>0.107707537065516</v>
      </c>
      <c r="P102" s="31" t="n">
        <f aca="false">D$102*$N$102</f>
        <v>0.0176997006197009</v>
      </c>
      <c r="Q102" s="31" t="n">
        <f aca="false">E$102*$N$102</f>
        <v>22.9983186372745</v>
      </c>
      <c r="R102" s="31" t="n">
        <f aca="false">F$102*$N$102</f>
        <v>4.52868243977185</v>
      </c>
      <c r="S102" s="31" t="n">
        <f aca="false">G$102*$N$102</f>
        <v>50.0017468173269</v>
      </c>
      <c r="T102" s="31" t="n">
        <f aca="false">H$102*$N$102</f>
        <v>191.240131771235</v>
      </c>
      <c r="U102" s="31" t="n">
        <f aca="false">I$102*$N$102</f>
        <v>13.2193822914136</v>
      </c>
      <c r="V102" s="58" t="s">
        <v>217</v>
      </c>
      <c r="W102" s="59" t="n">
        <f aca="false">SUM(C102:C104)</f>
        <v>1.42703342631516</v>
      </c>
      <c r="X102" s="59" t="n">
        <f aca="false">SUM(D102:D104)</f>
        <v>0.362150925570211</v>
      </c>
      <c r="Y102" s="59" t="n">
        <f aca="false">SUM(E102:E104)</f>
        <v>395.772957253252</v>
      </c>
      <c r="Z102" s="59" t="n">
        <f aca="false">SUM(F102:F104)</f>
        <v>58.2274183859769</v>
      </c>
      <c r="AA102" s="59" t="n">
        <f aca="false">SUM(G102:G104)</f>
        <v>815.048949337806</v>
      </c>
      <c r="AB102" s="59" t="n">
        <f aca="false">SUM(H102:H104)</f>
        <v>2727.85535093893</v>
      </c>
      <c r="AC102" s="59" t="n">
        <f aca="false">SUM(I102:I104)</f>
        <v>201.672107865929</v>
      </c>
      <c r="AG102" s="35"/>
      <c r="AH102" s="60" t="s">
        <v>217</v>
      </c>
      <c r="AI102" s="59" t="n">
        <f aca="false">SUM(O102:O104)</f>
        <v>0.137389172879267</v>
      </c>
      <c r="AJ102" s="59" t="n">
        <f aca="false">SUM(P102:P104)</f>
        <v>0.0345169584713487</v>
      </c>
      <c r="AK102" s="59" t="n">
        <f aca="false">SUM(Q102:Q104)</f>
        <v>41.7289982046159</v>
      </c>
      <c r="AL102" s="59" t="n">
        <f aca="false">SUM(R102:R104)</f>
        <v>6.27949300724911</v>
      </c>
      <c r="AM102" s="59" t="n">
        <f aca="false">SUM(S102:S104)</f>
        <v>84.8363736473052</v>
      </c>
      <c r="AN102" s="59" t="n">
        <f aca="false">SUM(T102:T104)</f>
        <v>294.440283420923</v>
      </c>
      <c r="AO102" s="59" t="n">
        <f aca="false">SUM(U102:U104)</f>
        <v>20.711113248219</v>
      </c>
      <c r="AP102" s="60" t="s">
        <v>217</v>
      </c>
      <c r="AQ102" s="56" t="n">
        <v>0.06138</v>
      </c>
      <c r="AR102" s="56"/>
      <c r="AS102" s="56" t="n">
        <v>-0.0513</v>
      </c>
      <c r="AT102" s="35" t="n">
        <v>0</v>
      </c>
      <c r="AU102" s="56" t="n">
        <v>-0.0314</v>
      </c>
      <c r="AV102" s="56" t="n">
        <v>-0.02227</v>
      </c>
      <c r="AW102" s="56" t="n">
        <v>0.00081</v>
      </c>
      <c r="AX102" s="60" t="s">
        <v>217</v>
      </c>
      <c r="AY102" s="35" t="n">
        <f aca="false">AI102*(1-AQ102)</f>
        <v>0.128956225447938</v>
      </c>
      <c r="AZ102" s="35"/>
      <c r="BA102" s="35" t="n">
        <f aca="false">AK102*(1-AS102)</f>
        <v>43.8696958125127</v>
      </c>
      <c r="BB102" s="35" t="n">
        <f aca="false">AL102*(1-AT102)</f>
        <v>6.27949300724911</v>
      </c>
      <c r="BC102" s="35" t="n">
        <f aca="false">AM102*(1-AU102)</f>
        <v>87.5002357798306</v>
      </c>
      <c r="BD102" s="35" t="n">
        <f aca="false">AN102*(1-AV102)</f>
        <v>300.997468532707</v>
      </c>
      <c r="BE102" s="35" t="n">
        <f aca="false">AO102*(1-AW102)</f>
        <v>20.694337246488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65" t="n">
        <v>0.616512385432222</v>
      </c>
      <c r="D103" s="165" t="n">
        <v>0.191760081890051</v>
      </c>
      <c r="E103" s="165" t="n">
        <v>184.096879115897</v>
      </c>
      <c r="F103" s="165" t="n">
        <v>22.5816899791131</v>
      </c>
      <c r="G103" s="165" t="n">
        <v>373.179439960569</v>
      </c>
      <c r="H103" s="165" t="n">
        <v>1131.40921165161</v>
      </c>
      <c r="I103" s="165" t="n">
        <v>90.2029960725011</v>
      </c>
      <c r="J103" s="4"/>
      <c r="K103" s="4"/>
      <c r="L103" s="28" t="n">
        <v>565262</v>
      </c>
      <c r="M103" s="29" t="n">
        <v>181440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65" t="n">
        <v>0.0924707937795013</v>
      </c>
      <c r="D104" s="165" t="n">
        <v>0.0523928395488212</v>
      </c>
      <c r="E104" s="165" t="n">
        <v>58.3539538888586</v>
      </c>
      <c r="F104" s="165" t="n">
        <v>5.4545121417181</v>
      </c>
      <c r="G104" s="165" t="n">
        <v>108.524530595057</v>
      </c>
      <c r="H104" s="165" t="n">
        <v>321.511927479091</v>
      </c>
      <c r="I104" s="165" t="n">
        <v>23.3398965173377</v>
      </c>
      <c r="J104" s="4"/>
      <c r="K104" s="4"/>
      <c r="L104" s="44" t="n">
        <v>565262</v>
      </c>
      <c r="M104" s="45" t="n">
        <v>181440</v>
      </c>
      <c r="N104" s="10" t="n">
        <v>1</v>
      </c>
      <c r="O104" s="31" t="n">
        <f aca="false">C104*$M104/$L104*$N104</f>
        <v>0.0296816358137513</v>
      </c>
      <c r="P104" s="31" t="n">
        <f aca="false">D104*$M104/$L104*$N104</f>
        <v>0.0168172578516478</v>
      </c>
      <c r="Q104" s="31" t="n">
        <f aca="false">E104*$M104/$L104*$N104</f>
        <v>18.7306795673413</v>
      </c>
      <c r="R104" s="31" t="n">
        <f aca="false">F104*$M104/$L104*$N104</f>
        <v>1.75081056747726</v>
      </c>
      <c r="S104" s="31" t="n">
        <f aca="false">G104*$M104/$L104*$N104</f>
        <v>34.8346268299783</v>
      </c>
      <c r="T104" s="31" t="n">
        <f aca="false">H104*$M104/$L104*$N104</f>
        <v>103.200151649688</v>
      </c>
      <c r="U104" s="31" t="n">
        <f aca="false">I104*$M104/$L104*$N104</f>
        <v>7.49173095680543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65" t="n">
        <v>0.0717226417403971</v>
      </c>
      <c r="D105" s="165" t="n">
        <v>4.65503418876435</v>
      </c>
      <c r="E105" s="165" t="n">
        <v>508.74690582307</v>
      </c>
      <c r="F105" s="165" t="n">
        <v>0.298005283952163</v>
      </c>
      <c r="G105" s="165" t="n">
        <v>864.309611577987</v>
      </c>
      <c r="H105" s="165" t="n">
        <v>2.00699575154996</v>
      </c>
      <c r="I105" s="165" t="n">
        <v>10.5197649802609</v>
      </c>
      <c r="J105" s="4"/>
      <c r="K105" s="4"/>
      <c r="L105" s="44" t="n">
        <v>565262</v>
      </c>
      <c r="M105" s="45" t="n">
        <v>181440</v>
      </c>
      <c r="N105" s="10" t="n">
        <v>1</v>
      </c>
      <c r="O105" s="31" t="n">
        <f aca="false">C105*$M105/$L105*$N105</f>
        <v>0.0230218131014957</v>
      </c>
      <c r="P105" s="31" t="n">
        <f aca="false">D105*$M105/$L105*$N105</f>
        <v>1.49419101798706</v>
      </c>
      <c r="Q105" s="31" t="n">
        <f aca="false">E105*$M105/$L105*$N105</f>
        <v>163.299564790376</v>
      </c>
      <c r="R105" s="31" t="n">
        <f aca="false">F105*$M105/$L105*$N105</f>
        <v>0.0956548975878095</v>
      </c>
      <c r="S105" s="31" t="n">
        <f aca="false">G105*$M105/$L105*$N105</f>
        <v>277.429467971861</v>
      </c>
      <c r="T105" s="31" t="n">
        <f aca="false">H105*$M105/$L105*$N105</f>
        <v>0.644213319064832</v>
      </c>
      <c r="U105" s="31" t="n">
        <f aca="false">I105*$M105/$L105*$N105</f>
        <v>3.37667516659272</v>
      </c>
      <c r="V105" s="58" t="s">
        <v>222</v>
      </c>
      <c r="W105" s="59" t="n">
        <f aca="false">C105</f>
        <v>0.0717226417403971</v>
      </c>
      <c r="X105" s="59" t="n">
        <f aca="false">D105</f>
        <v>4.65503418876435</v>
      </c>
      <c r="Y105" s="59" t="n">
        <f aca="false">E105</f>
        <v>508.74690582307</v>
      </c>
      <c r="Z105" s="59" t="n">
        <f aca="false">F105</f>
        <v>0.298005283952163</v>
      </c>
      <c r="AA105" s="59" t="n">
        <f aca="false">G105</f>
        <v>864.309611577987</v>
      </c>
      <c r="AB105" s="59" t="n">
        <f aca="false">H105</f>
        <v>2.00699575154996</v>
      </c>
      <c r="AC105" s="59" t="n">
        <f aca="false">I105</f>
        <v>10.5197649802609</v>
      </c>
      <c r="AG105" s="35"/>
      <c r="AH105" s="60" t="s">
        <v>222</v>
      </c>
      <c r="AI105" s="59" t="n">
        <f aca="false">O105</f>
        <v>0.0230218131014957</v>
      </c>
      <c r="AJ105" s="59" t="n">
        <f aca="false">P105</f>
        <v>1.49419101798706</v>
      </c>
      <c r="AK105" s="59" t="n">
        <f aca="false">Q105</f>
        <v>163.299564790376</v>
      </c>
      <c r="AL105" s="59" t="n">
        <f aca="false">R105</f>
        <v>0.0956548975878095</v>
      </c>
      <c r="AM105" s="59" t="n">
        <f aca="false">S105</f>
        <v>277.429467971861</v>
      </c>
      <c r="AN105" s="59" t="n">
        <f aca="false">T105</f>
        <v>0.644213319064832</v>
      </c>
      <c r="AO105" s="59" t="n">
        <f aca="false">U105</f>
        <v>3.37667516659272</v>
      </c>
      <c r="AP105" s="60" t="s">
        <v>222</v>
      </c>
      <c r="AQ105" s="56" t="n">
        <v>-0.14837</v>
      </c>
      <c r="AR105" s="56"/>
      <c r="AS105" s="56" t="n">
        <v>-0.12967</v>
      </c>
      <c r="AT105" s="35" t="n">
        <v>0</v>
      </c>
      <c r="AU105" s="56" t="n">
        <v>-0.13277</v>
      </c>
      <c r="AV105" s="56" t="n">
        <v>-0.13865</v>
      </c>
      <c r="AW105" s="56" t="n">
        <v>-0.14953</v>
      </c>
      <c r="AX105" s="60" t="s">
        <v>222</v>
      </c>
      <c r="AY105" s="35" t="n">
        <f aca="false">AI105*(1-AQ105)</f>
        <v>0.0264375595113646</v>
      </c>
      <c r="AZ105" s="35"/>
      <c r="BA105" s="35" t="n">
        <f aca="false">AK105*(1-AS105)</f>
        <v>184.474619356744</v>
      </c>
      <c r="BB105" s="35" t="n">
        <f aca="false">AL105*(1-AT105)</f>
        <v>0.0956548975878095</v>
      </c>
      <c r="BC105" s="35" t="n">
        <f aca="false">AM105*(1-AU105)</f>
        <v>314.263778434485</v>
      </c>
      <c r="BD105" s="35" t="n">
        <f aca="false">AN105*(1-AV105)</f>
        <v>0.733533495753171</v>
      </c>
      <c r="BE105" s="35" t="n">
        <f aca="false">AO105*(1-AW105)</f>
        <v>3.88158940425333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65" t="n">
        <v>0.0279623164273162</v>
      </c>
      <c r="D106" s="165" t="n">
        <v>0.102195913024819</v>
      </c>
      <c r="E106" s="165" t="n">
        <v>8.83092789184523</v>
      </c>
      <c r="F106" s="165" t="n">
        <v>0.0618625808268845</v>
      </c>
      <c r="G106" s="165" t="n">
        <v>360.214078076152</v>
      </c>
      <c r="H106" s="165" t="n">
        <v>5.62681768977956</v>
      </c>
      <c r="I106" s="165" t="n">
        <v>0.455922740755357</v>
      </c>
      <c r="J106" s="4"/>
      <c r="K106" s="4"/>
      <c r="L106" s="28" t="n">
        <v>565262</v>
      </c>
      <c r="M106" s="29" t="n">
        <v>181440</v>
      </c>
      <c r="N106" s="30" t="n">
        <v>0.15</v>
      </c>
      <c r="O106" s="31" t="n">
        <f aca="false">C$106*$N$106</f>
        <v>0.00419434746409742</v>
      </c>
      <c r="P106" s="31" t="n">
        <f aca="false">D$106*$N$106</f>
        <v>0.0153293869537228</v>
      </c>
      <c r="Q106" s="31" t="n">
        <f aca="false">E$106*$N$106</f>
        <v>1.32463918377678</v>
      </c>
      <c r="R106" s="31" t="n">
        <f aca="false">F$106*$N$106</f>
        <v>0.00927938712403268</v>
      </c>
      <c r="S106" s="31" t="n">
        <f aca="false">G$106*$N$106</f>
        <v>54.0321117114228</v>
      </c>
      <c r="T106" s="31" t="n">
        <f aca="false">H$106*$N$106</f>
        <v>0.844022653466934</v>
      </c>
      <c r="U106" s="31" t="n">
        <f aca="false">I$106*$N$106</f>
        <v>0.0683884111133035</v>
      </c>
      <c r="V106" s="58" t="s">
        <v>226</v>
      </c>
      <c r="W106" s="59" t="n">
        <f aca="false">SUM(C106:C108)</f>
        <v>0.454125720852182</v>
      </c>
      <c r="X106" s="59" t="n">
        <f aca="false">SUM(D106:D108)</f>
        <v>2.2890448731926</v>
      </c>
      <c r="Y106" s="59" t="n">
        <f aca="false">SUM(E106:E108)</f>
        <v>197.800377892319</v>
      </c>
      <c r="Z106" s="59" t="n">
        <f aca="false">SUM(F106:F108)</f>
        <v>0.816757133363227</v>
      </c>
      <c r="AA106" s="59" t="n">
        <f aca="false">SUM(G106:G108)</f>
        <v>3853.65159867609</v>
      </c>
      <c r="AB106" s="59" t="n">
        <f aca="false">SUM(H106:H108)</f>
        <v>49.0263920300192</v>
      </c>
      <c r="AC106" s="59" t="n">
        <f aca="false">SUM(I106:I108)</f>
        <v>7.41175248500799</v>
      </c>
      <c r="AG106" s="35"/>
      <c r="AH106" s="60" t="s">
        <v>226</v>
      </c>
      <c r="AI106" s="59" t="n">
        <f aca="false">SUM(O106:O108)</f>
        <v>0.06244991304963</v>
      </c>
      <c r="AJ106" s="59" t="n">
        <f aca="false">SUM(P106:P108)</f>
        <v>0.445108414188802</v>
      </c>
      <c r="AK106" s="59" t="n">
        <f aca="false">SUM(Q106:Q108)</f>
        <v>38.4625978973206</v>
      </c>
      <c r="AL106" s="59" t="n">
        <f aca="false">SUM(R106:R108)</f>
        <v>0.118279258517853</v>
      </c>
      <c r="AM106" s="59" t="n">
        <f aca="false">SUM(S106:S108)</f>
        <v>529.066065604377</v>
      </c>
      <c r="AN106" s="59" t="n">
        <f aca="false">SUM(T106:T108)</f>
        <v>4.75084127923259</v>
      </c>
      <c r="AO106" s="59" t="n">
        <f aca="false">SUM(U106:U108)</f>
        <v>1.02057581011849</v>
      </c>
      <c r="AP106" s="60" t="s">
        <v>226</v>
      </c>
      <c r="AQ106" s="56" t="n">
        <v>0.03876</v>
      </c>
      <c r="AR106" s="56"/>
      <c r="AS106" s="56" t="n">
        <v>0.0347</v>
      </c>
      <c r="AT106" s="35" t="n">
        <v>0</v>
      </c>
      <c r="AU106" s="56" t="n">
        <v>0.07755</v>
      </c>
      <c r="AV106" s="56" t="n">
        <v>0.08508</v>
      </c>
      <c r="AW106" s="56" t="n">
        <v>-0.0222</v>
      </c>
      <c r="AX106" s="60" t="s">
        <v>226</v>
      </c>
      <c r="AY106" s="35" t="n">
        <f aca="false">AI106*(1-AQ106)</f>
        <v>0.0600293544198263</v>
      </c>
      <c r="AZ106" s="35"/>
      <c r="BA106" s="35" t="n">
        <f aca="false">AK106*(1-AS106)</f>
        <v>37.1279457502836</v>
      </c>
      <c r="BB106" s="35" t="n">
        <f aca="false">AL106*(1-AT106)</f>
        <v>0.118279258517853</v>
      </c>
      <c r="BC106" s="35" t="n">
        <f aca="false">AM106*(1-AU106)</f>
        <v>488.036992216758</v>
      </c>
      <c r="BD106" s="35" t="n">
        <f aca="false">AN106*(1-AV106)</f>
        <v>4.34663970319548</v>
      </c>
      <c r="BE106" s="35" t="n">
        <f aca="false">AO106*(1-AW106)</f>
        <v>1.04323259310312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65" t="n">
        <v>0.24467278761485</v>
      </c>
      <c r="D107" s="165" t="n">
        <v>0.847906320766567</v>
      </c>
      <c r="E107" s="165" t="n">
        <v>73.269070710707</v>
      </c>
      <c r="F107" s="165" t="n">
        <v>0.415314055932433</v>
      </c>
      <c r="G107" s="165" t="n">
        <v>2013.50672890329</v>
      </c>
      <c r="H107" s="165" t="n">
        <v>31.2281892540538</v>
      </c>
      <c r="I107" s="165" t="n">
        <v>3.98936505324475</v>
      </c>
      <c r="J107" s="4"/>
      <c r="K107" s="4"/>
      <c r="L107" s="28" t="n">
        <v>565262</v>
      </c>
      <c r="M107" s="29" t="n">
        <v>181440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3.58746130602885</v>
      </c>
      <c r="Y107" s="59" t="n">
        <f aca="false">E109</f>
        <v>1004.89112190444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1.15151731297323</v>
      </c>
      <c r="AK107" s="59" t="n">
        <f aca="false">Q109</f>
        <v>322.55386910555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707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267.477795955777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65" t="n">
        <v>0.181490616810016</v>
      </c>
      <c r="D108" s="165" t="n">
        <v>1.33894263940121</v>
      </c>
      <c r="E108" s="165" t="n">
        <v>115.700379289766</v>
      </c>
      <c r="F108" s="165" t="n">
        <v>0.33958049660391</v>
      </c>
      <c r="G108" s="165" t="n">
        <v>1479.93079169664</v>
      </c>
      <c r="H108" s="165" t="n">
        <v>12.1713850861858</v>
      </c>
      <c r="I108" s="165" t="n">
        <v>2.96646469100789</v>
      </c>
      <c r="J108" s="4"/>
      <c r="K108" s="4"/>
      <c r="L108" s="44" t="n">
        <v>565262</v>
      </c>
      <c r="M108" s="45" t="n">
        <v>181440</v>
      </c>
      <c r="N108" s="10" t="n">
        <v>1</v>
      </c>
      <c r="O108" s="31" t="n">
        <f aca="false">C108*$M108/$L108*$N108</f>
        <v>0.0582555655855325</v>
      </c>
      <c r="P108" s="31" t="n">
        <f aca="false">D108*$M108/$L108*$N108</f>
        <v>0.42977902723508</v>
      </c>
      <c r="Q108" s="31" t="n">
        <f aca="false">E108*$M108/$L108*$N108</f>
        <v>37.1379587135438</v>
      </c>
      <c r="R108" s="31" t="n">
        <f aca="false">F108*$M108/$L108*$N108</f>
        <v>0.10899987139382</v>
      </c>
      <c r="S108" s="31" t="n">
        <f aca="false">G108*$M108/$L108*$N108</f>
        <v>475.033953892954</v>
      </c>
      <c r="T108" s="31" t="n">
        <f aca="false">H108*$M108/$L108*$N108</f>
        <v>3.90681862576566</v>
      </c>
      <c r="U108" s="31" t="n">
        <f aca="false">I108*$M108/$L108*$N108</f>
        <v>0.952187399005188</v>
      </c>
      <c r="V108" s="62" t="s">
        <v>232</v>
      </c>
      <c r="W108" s="63" t="n">
        <f aca="false">SUM(W96:W107)</f>
        <v>183.505472608817</v>
      </c>
      <c r="X108" s="63" t="n">
        <f aca="false">SUM(X96:X107)</f>
        <v>58.4280289972223</v>
      </c>
      <c r="Y108" s="63" t="n">
        <f aca="false">SUM(Y96:Y107)</f>
        <v>3460.18076434259</v>
      </c>
      <c r="Z108" s="63" t="n">
        <f aca="false">SUM(Z96:Z107)</f>
        <v>146.732365231698</v>
      </c>
      <c r="AA108" s="63" t="n">
        <f aca="false">SUM(AA96:AA107)</f>
        <v>21539.2158307717</v>
      </c>
      <c r="AB108" s="63" t="n">
        <f aca="false">SUM(AB96:AB107)</f>
        <v>6418.41793918944</v>
      </c>
      <c r="AC108" s="63" t="n">
        <f aca="false">SUM(AC96:AC107)</f>
        <v>564.065956718641</v>
      </c>
      <c r="AG108" s="35"/>
      <c r="AH108" s="65" t="s">
        <v>232</v>
      </c>
      <c r="AI108" s="72" t="n">
        <f aca="false">SUM(AI96:AI107)</f>
        <v>14.4081246325423</v>
      </c>
      <c r="AJ108" s="72" t="n">
        <f aca="false">SUM(AJ96:AJ107)</f>
        <v>12.2556052757283</v>
      </c>
      <c r="AK108" s="72" t="n">
        <f aca="false">SUM(AK96:AK107)</f>
        <v>815.625887291565</v>
      </c>
      <c r="AL108" s="72" t="n">
        <f aca="false">SUM(AL96:AL107)</f>
        <v>15.4467589232858</v>
      </c>
      <c r="AM108" s="72" t="n">
        <f aca="false">SUM(AM96:AM107)</f>
        <v>4339.58656258077</v>
      </c>
      <c r="AN108" s="72" t="n">
        <f aca="false">SUM(AN96:AN107)</f>
        <v>677.189433629564</v>
      </c>
      <c r="AO108" s="72" t="n">
        <f aca="false">SUM(AO96:AO107)</f>
        <v>64.899488943035</v>
      </c>
      <c r="AP108" s="65" t="s">
        <v>232</v>
      </c>
      <c r="AQ108" s="35"/>
      <c r="AR108" s="56" t="n">
        <v>-0.04919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12.9414548192859</v>
      </c>
      <c r="AZ108" s="66" t="n">
        <f aca="false">AJ108*(1-AR108)</f>
        <v>12.8584584992414</v>
      </c>
      <c r="BA108" s="66" t="n">
        <f aca="false">SUM(BA96:BA107)</f>
        <v>816.356189013695</v>
      </c>
      <c r="BB108" s="66" t="n">
        <f aca="false">SUM(BB96:BB107)</f>
        <v>15.4467589232858</v>
      </c>
      <c r="BC108" s="66" t="n">
        <f aca="false">SUM(BC96:BC107)</f>
        <v>4341.42624621377</v>
      </c>
      <c r="BD108" s="66" t="n">
        <f aca="false">SUM(BD96:BD107)</f>
        <v>656.674628685061</v>
      </c>
      <c r="BE108" s="66" t="n">
        <f aca="false">SUM(BE96:BE107)</f>
        <v>62.2800156917889</v>
      </c>
    </row>
    <row r="109" customFormat="false" ht="15.75" hidden="false" customHeight="true" outlineLevel="0" collapsed="false">
      <c r="A109" s="32" t="s">
        <v>229</v>
      </c>
      <c r="B109" s="43" t="s">
        <v>233</v>
      </c>
      <c r="C109" s="165" t="n">
        <v>0</v>
      </c>
      <c r="D109" s="165" t="n">
        <v>3.58746130602885</v>
      </c>
      <c r="E109" s="165" t="n">
        <v>1004.89112190444</v>
      </c>
      <c r="F109" s="165" t="n">
        <v>0</v>
      </c>
      <c r="G109" s="165" t="n">
        <v>0</v>
      </c>
      <c r="H109" s="165" t="n">
        <v>0</v>
      </c>
      <c r="I109" s="165" t="n">
        <v>0</v>
      </c>
      <c r="J109" s="4"/>
      <c r="K109" s="4"/>
      <c r="L109" s="44" t="n">
        <v>565262</v>
      </c>
      <c r="M109" s="45" t="n">
        <v>181440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15151731297323</v>
      </c>
      <c r="Q109" s="31" t="n">
        <f aca="false">E109*$M109/$L109*$N109</f>
        <v>322.55386910555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164.622751958605</v>
      </c>
      <c r="X109" s="66" t="n">
        <v>113.729405786623</v>
      </c>
      <c r="Y109" s="66" t="n">
        <v>3779.50114890261</v>
      </c>
      <c r="Z109" s="66" t="n">
        <v>146.732365235116</v>
      </c>
      <c r="AA109" s="66" t="n">
        <v>21384.3335441897</v>
      </c>
      <c r="AB109" s="66" t="n">
        <v>6217.51793327392</v>
      </c>
      <c r="AC109" s="67" t="n">
        <v>539.213444251887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65" t="n">
        <v>0.00629685219850766</v>
      </c>
      <c r="D110" s="165" t="n">
        <v>0.266731066886792</v>
      </c>
      <c r="E110" s="165" t="n">
        <v>16.8493297549789</v>
      </c>
      <c r="F110" s="165" t="n">
        <v>1.6210020211084</v>
      </c>
      <c r="G110" s="165" t="n">
        <v>372.804537593491</v>
      </c>
      <c r="H110" s="165" t="n">
        <v>58.441194726528</v>
      </c>
      <c r="I110" s="165" t="n">
        <v>7.58890421880701</v>
      </c>
      <c r="L110" s="44" t="n">
        <v>565262</v>
      </c>
      <c r="M110" s="45" t="n">
        <v>181440</v>
      </c>
      <c r="N110" s="6" t="n">
        <v>1</v>
      </c>
      <c r="O110" s="31" t="n">
        <f aca="false">C110*$M110/$L110*$N110</f>
        <v>0.00202118816212169</v>
      </c>
      <c r="P110" s="31" t="n">
        <f aca="false">D110*$M110/$L110*$N110</f>
        <v>0.0856163774956384</v>
      </c>
      <c r="Q110" s="31" t="n">
        <f aca="false">E110*$M110/$L110*$N110</f>
        <v>5.40836353893126</v>
      </c>
      <c r="R110" s="31" t="n">
        <f aca="false">F110*$M110/$L110*$N110</f>
        <v>0.520315546967437</v>
      </c>
      <c r="S110" s="31" t="n">
        <f aca="false">G110*$M110/$L110*$N110</f>
        <v>119.664253569076</v>
      </c>
      <c r="T110" s="31" t="n">
        <f aca="false">H110*$M110/$L110*$N110</f>
        <v>18.7586824714579</v>
      </c>
      <c r="U110" s="31" t="n">
        <f aca="false">I110*$M110/$L110*$N110</f>
        <v>2.43591605567037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65" t="n">
        <v>0.00871639782596899</v>
      </c>
      <c r="D111" s="165" t="n">
        <v>0.114645540656439</v>
      </c>
      <c r="E111" s="165" t="n">
        <v>5.79017855582226</v>
      </c>
      <c r="F111" s="165" t="n">
        <v>0.689591591753917</v>
      </c>
      <c r="G111" s="165" t="n">
        <v>13.3236366768383</v>
      </c>
      <c r="H111" s="165" t="n">
        <v>49.309907701196</v>
      </c>
      <c r="I111" s="165" t="n">
        <v>5.70301457756257</v>
      </c>
      <c r="J111" s="68" t="n">
        <v>136.520741253701</v>
      </c>
      <c r="K111" s="69" t="n">
        <v>13.5144017351549</v>
      </c>
      <c r="L111" s="28" t="n">
        <v>565262</v>
      </c>
      <c r="M111" s="29" t="n">
        <v>181440</v>
      </c>
      <c r="N111" s="6" t="n">
        <v>0</v>
      </c>
      <c r="O111" s="31" t="n">
        <f aca="false">IF($J111=0,0,C111*$K111/$J111)</f>
        <v>0.000862849855793488</v>
      </c>
      <c r="P111" s="31" t="n">
        <f aca="false">IF($J111=0,0,D111*$K111/$J111)</f>
        <v>0.011348941408807</v>
      </c>
      <c r="Q111" s="31" t="n">
        <f aca="false">IF($J111=0,0,E111*$K111/$J111)</f>
        <v>0.573178832777103</v>
      </c>
      <c r="R111" s="31" t="n">
        <f aca="false">IF($J111=0,0,F111*$K111/$J111)</f>
        <v>0.0682637503910766</v>
      </c>
      <c r="S111" s="31" t="n">
        <f aca="false">IF($J111=0,0,G111*$K111/$J111)</f>
        <v>1.3189276367129</v>
      </c>
      <c r="T111" s="31" t="n">
        <f aca="false">IF($J111=0,0,H111*$K111/$J111)</f>
        <v>4.88126489848888</v>
      </c>
      <c r="U111" s="31" t="n">
        <f aca="false">IF($J111=0,0,I111*$K111/$J111)</f>
        <v>0.564550334219168</v>
      </c>
      <c r="W111" s="41" t="n">
        <v>183.505472607567</v>
      </c>
      <c r="X111" s="56" t="n">
        <v>108.397340602392</v>
      </c>
      <c r="Y111" s="56" t="n">
        <v>3739.00608971768</v>
      </c>
      <c r="Z111" s="56"/>
      <c r="AA111" s="56" t="n">
        <v>21539.2158302289</v>
      </c>
      <c r="AB111" s="56" t="n">
        <v>6418.41793944051</v>
      </c>
      <c r="AC111" s="64" t="n">
        <v>564.065956718641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65" t="n">
        <v>0</v>
      </c>
      <c r="D112" s="165" t="n">
        <v>0</v>
      </c>
      <c r="E112" s="165" t="n">
        <v>0</v>
      </c>
      <c r="F112" s="165" t="n">
        <v>0</v>
      </c>
      <c r="G112" s="165" t="n">
        <v>0</v>
      </c>
      <c r="H112" s="165" t="n">
        <v>0</v>
      </c>
      <c r="I112" s="165" t="n">
        <v>0</v>
      </c>
      <c r="L112" s="28" t="n">
        <v>565262</v>
      </c>
      <c r="M112" s="29" t="n">
        <v>181440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65" t="n">
        <v>0</v>
      </c>
      <c r="D113" s="165" t="n">
        <v>0</v>
      </c>
      <c r="E113" s="165" t="n">
        <v>0</v>
      </c>
      <c r="F113" s="165" t="n">
        <v>0</v>
      </c>
      <c r="G113" s="165" t="n">
        <v>0</v>
      </c>
      <c r="H113" s="165" t="n">
        <v>0</v>
      </c>
      <c r="I113" s="165" t="n">
        <v>0</v>
      </c>
      <c r="L113" s="28" t="n">
        <v>565262</v>
      </c>
      <c r="M113" s="29" t="n">
        <v>181440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65" t="n">
        <v>1.89678142697877</v>
      </c>
      <c r="D114" s="165" t="n">
        <v>197.233902886134</v>
      </c>
      <c r="E114" s="165" t="n">
        <v>17969.8689564174</v>
      </c>
      <c r="F114" s="165" t="n">
        <v>8267.08008923626</v>
      </c>
      <c r="G114" s="165" t="n">
        <v>41072.1823278318</v>
      </c>
      <c r="H114" s="165" t="n">
        <v>11691.5548980083</v>
      </c>
      <c r="I114" s="165" t="n">
        <v>676.967224943662</v>
      </c>
      <c r="J114" s="70" t="n">
        <v>76806</v>
      </c>
      <c r="K114" s="71" t="n">
        <v>73624</v>
      </c>
      <c r="L114" s="28" t="n">
        <v>565262</v>
      </c>
      <c r="M114" s="29" t="n">
        <v>181440</v>
      </c>
      <c r="N114" s="6" t="n">
        <v>0</v>
      </c>
      <c r="O114" s="31" t="n">
        <f aca="false">IF($J114=0,0,C114*$K114/$J114)</f>
        <v>1.81819956487625</v>
      </c>
      <c r="P114" s="31" t="n">
        <f aca="false">IF($J114=0,0,D114*$K114/$J114)</f>
        <v>189.062688671311</v>
      </c>
      <c r="Q114" s="31" t="n">
        <f aca="false">IF($J114=0,0,E114*$K114/$J114)</f>
        <v>17225.3942666884</v>
      </c>
      <c r="R114" s="31" t="n">
        <f aca="false">IF($J114=0,0,F114*$K114/$J114)</f>
        <v>7924.58277335014</v>
      </c>
      <c r="S114" s="31" t="n">
        <f aca="false">IF($J114=0,0,G114*$K114/$J114)</f>
        <v>39370.600626309</v>
      </c>
      <c r="T114" s="31" t="n">
        <f aca="false">IF($J114=0,0,H114*$K114/$J114)</f>
        <v>11207.184826849</v>
      </c>
      <c r="U114" s="31" t="n">
        <f aca="false">IF($J114=0,0,I114*$K114/$J114)</f>
        <v>648.921112533554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65" t="n">
        <v>0.0352242602230483</v>
      </c>
      <c r="D115" s="165" t="n">
        <v>0.569090498141264</v>
      </c>
      <c r="E115" s="165" t="n">
        <v>34.2024273011152</v>
      </c>
      <c r="F115" s="165" t="n">
        <v>2.78209204460967</v>
      </c>
      <c r="G115" s="165" t="n">
        <v>75.482178</v>
      </c>
      <c r="H115" s="165" t="n">
        <v>213.367409799257</v>
      </c>
      <c r="I115" s="165" t="n">
        <v>22.5061028475836</v>
      </c>
      <c r="J115" s="73" t="n">
        <v>348</v>
      </c>
      <c r="K115" s="71" t="n">
        <v>277</v>
      </c>
      <c r="L115" s="28" t="n">
        <v>565262</v>
      </c>
      <c r="M115" s="29" t="n">
        <v>181440</v>
      </c>
      <c r="N115" s="6" t="n">
        <v>0</v>
      </c>
      <c r="O115" s="31" t="n">
        <f aca="false">IF($J115=0,0,C115*$K115/$J115)</f>
        <v>0.0280377013844379</v>
      </c>
      <c r="P115" s="31" t="n">
        <f aca="false">IF($J115=0,0,D115*$K115/$J115)</f>
        <v>0.452982953980259</v>
      </c>
      <c r="Q115" s="31" t="n">
        <f aca="false">IF($J115=0,0,E115*$K115/$J115)</f>
        <v>27.2243458689912</v>
      </c>
      <c r="R115" s="31" t="n">
        <f aca="false">IF($J115=0,0,F115*$K115/$J115)</f>
        <v>2.21448131137034</v>
      </c>
      <c r="S115" s="31" t="n">
        <f aca="false">IF($J115=0,0,G115*$K115/$J115)</f>
        <v>60.0820784655172</v>
      </c>
      <c r="T115" s="31" t="n">
        <f aca="false">IF($J115=0,0,H115*$K115/$J115)</f>
        <v>169.835553202282</v>
      </c>
      <c r="U115" s="31" t="n">
        <f aca="false">IF($J115=0,0,I115*$K115/$J115)</f>
        <v>17.9143404850019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65" t="n">
        <v>0</v>
      </c>
      <c r="D116" s="165" t="n">
        <v>0.312627943865277</v>
      </c>
      <c r="E116" s="165" t="n">
        <v>14.6498566978526</v>
      </c>
      <c r="F116" s="165" t="n">
        <v>17.1435983435802</v>
      </c>
      <c r="G116" s="165" t="n">
        <v>45.3440613080282</v>
      </c>
      <c r="H116" s="165" t="n">
        <v>251.019821391785</v>
      </c>
      <c r="I116" s="165" t="n">
        <v>1.57063914033681</v>
      </c>
      <c r="J116" s="4"/>
      <c r="K116" s="4"/>
      <c r="L116" s="28" t="n">
        <v>565262</v>
      </c>
      <c r="M116" s="29" t="n">
        <v>181440</v>
      </c>
      <c r="N116" s="61" t="n">
        <v>1</v>
      </c>
      <c r="O116" s="31" t="n">
        <f aca="false">C116*$N$116</f>
        <v>0</v>
      </c>
      <c r="P116" s="31" t="n">
        <f aca="false">D116*$N$116</f>
        <v>0.312627943865277</v>
      </c>
      <c r="Q116" s="31" t="n">
        <f aca="false">E116*$N$116</f>
        <v>14.6498566978526</v>
      </c>
      <c r="R116" s="31" t="n">
        <f aca="false">F116*$N$116</f>
        <v>17.1435983435802</v>
      </c>
      <c r="S116" s="31" t="n">
        <f aca="false">G116*$N$116</f>
        <v>45.3440613080282</v>
      </c>
      <c r="T116" s="31" t="n">
        <f aca="false">H116*$N$116</f>
        <v>251.019821391785</v>
      </c>
      <c r="U116" s="31" t="n">
        <f aca="false">I116*$N$116</f>
        <v>1.57063914033681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65" t="n">
        <v>0.0747685462342087</v>
      </c>
      <c r="D117" s="165" t="n">
        <v>1.81857783270396</v>
      </c>
      <c r="E117" s="165" t="n">
        <v>83.9249199212782</v>
      </c>
      <c r="F117" s="165" t="n">
        <v>6.08394921142806</v>
      </c>
      <c r="G117" s="165" t="n">
        <v>273.110570775898</v>
      </c>
      <c r="H117" s="165" t="n">
        <v>433.020288869454</v>
      </c>
      <c r="I117" s="165" t="n">
        <v>63.4547625118901</v>
      </c>
      <c r="J117" s="4"/>
      <c r="K117" s="4"/>
      <c r="L117" s="28" t="n">
        <v>565262</v>
      </c>
      <c r="M117" s="29" t="n">
        <v>181440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65" t="n">
        <v>0.00026849322826248</v>
      </c>
      <c r="D118" s="165" t="n">
        <v>0.474232036841984</v>
      </c>
      <c r="E118" s="165" t="n">
        <v>51.1466813198461</v>
      </c>
      <c r="F118" s="165" t="n">
        <v>0.00818047730382143</v>
      </c>
      <c r="G118" s="165" t="n">
        <v>94.4401320418618</v>
      </c>
      <c r="H118" s="165" t="n">
        <v>0.104038525947467</v>
      </c>
      <c r="I118" s="165" t="n">
        <v>0.0667433804266112</v>
      </c>
      <c r="J118" s="4"/>
      <c r="K118" s="4"/>
      <c r="L118" s="28" t="n">
        <v>565262</v>
      </c>
      <c r="M118" s="29" t="n">
        <v>181440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65" t="n">
        <v>0.0211009103791647</v>
      </c>
      <c r="D119" s="165" t="n">
        <v>0.307233957414399</v>
      </c>
      <c r="E119" s="165" t="n">
        <v>15.5168666079306</v>
      </c>
      <c r="F119" s="165" t="n">
        <v>1.53909968861765</v>
      </c>
      <c r="G119" s="165" t="n">
        <v>45.744602039883</v>
      </c>
      <c r="H119" s="165" t="n">
        <v>103.837580475914</v>
      </c>
      <c r="I119" s="165" t="n">
        <v>11.0683394594615</v>
      </c>
      <c r="J119" s="4"/>
      <c r="K119" s="4"/>
      <c r="L119" s="28" t="n">
        <v>565262</v>
      </c>
      <c r="M119" s="29" t="n">
        <v>181440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65" t="n">
        <v>0.00026849322826248</v>
      </c>
      <c r="D120" s="165" t="n">
        <v>0.505971975802244</v>
      </c>
      <c r="E120" s="165" t="n">
        <v>54.5698844001157</v>
      </c>
      <c r="F120" s="165" t="n">
        <v>0.00818047730382143</v>
      </c>
      <c r="G120" s="165" t="n">
        <v>105.515200819463</v>
      </c>
      <c r="H120" s="165" t="n">
        <v>0.118805278579661</v>
      </c>
      <c r="I120" s="165" t="n">
        <v>0.0667433804266112</v>
      </c>
      <c r="J120" s="4"/>
      <c r="K120" s="4"/>
      <c r="L120" s="28" t="n">
        <v>565262</v>
      </c>
      <c r="M120" s="29" t="n">
        <v>181440</v>
      </c>
      <c r="N120" s="61" t="n">
        <v>0.9</v>
      </c>
      <c r="O120" s="31" t="n">
        <f aca="false">C120*$N$120</f>
        <v>0.000241643905436232</v>
      </c>
      <c r="P120" s="31" t="n">
        <f aca="false">D120*$N$120</f>
        <v>0.45537477822202</v>
      </c>
      <c r="Q120" s="31" t="n">
        <f aca="false">E120*$N$120</f>
        <v>49.1128959601042</v>
      </c>
      <c r="R120" s="31" t="n">
        <f aca="false">F120*$N$120</f>
        <v>0.00736242957343929</v>
      </c>
      <c r="S120" s="31" t="n">
        <f aca="false">G120*$N$120</f>
        <v>94.9636807375166</v>
      </c>
      <c r="T120" s="31" t="n">
        <f aca="false">H120*$N$120</f>
        <v>0.106924750721695</v>
      </c>
      <c r="U120" s="31" t="n">
        <f aca="false">I120*$N$120</f>
        <v>0.06006904238395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65" t="n">
        <v>0</v>
      </c>
      <c r="D121" s="165" t="n">
        <v>0</v>
      </c>
      <c r="E121" s="165" t="n">
        <v>0</v>
      </c>
      <c r="F121" s="165" t="n">
        <v>0</v>
      </c>
      <c r="G121" s="165" t="n">
        <v>0</v>
      </c>
      <c r="H121" s="165" t="n">
        <v>0</v>
      </c>
      <c r="I121" s="165" t="n">
        <v>0</v>
      </c>
      <c r="J121" s="4"/>
      <c r="K121" s="4"/>
      <c r="L121" s="28" t="n">
        <v>565262</v>
      </c>
      <c r="M121" s="29" t="n">
        <v>181440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65" t="n">
        <v>0</v>
      </c>
      <c r="D122" s="165" t="n">
        <v>0</v>
      </c>
      <c r="E122" s="165" t="n">
        <v>0.00573166661602504</v>
      </c>
      <c r="F122" s="165" t="n">
        <v>0.00099142341466379</v>
      </c>
      <c r="G122" s="165" t="n">
        <v>0.000433747743915408</v>
      </c>
      <c r="H122" s="165" t="n">
        <v>0.00154909908541217</v>
      </c>
      <c r="I122" s="165" t="n">
        <v>0.000185891890249461</v>
      </c>
      <c r="J122" s="4"/>
      <c r="K122" s="4"/>
      <c r="L122" s="28" t="n">
        <v>565262</v>
      </c>
      <c r="M122" s="29" t="n">
        <v>181440</v>
      </c>
      <c r="N122" s="30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.00573166661602504</v>
      </c>
      <c r="R122" s="31" t="n">
        <f aca="false">F122*$N$122</f>
        <v>0.00099142341466379</v>
      </c>
      <c r="S122" s="31" t="n">
        <f aca="false">G122*$N$122</f>
        <v>0.000433747743915408</v>
      </c>
      <c r="T122" s="31" t="n">
        <f aca="false">H122*$N$122</f>
        <v>0.00154909908541217</v>
      </c>
      <c r="U122" s="31" t="n">
        <f aca="false">I122*$N$122</f>
        <v>0.000185891890249461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65" t="n">
        <v>0</v>
      </c>
      <c r="D123" s="165" t="n">
        <v>0</v>
      </c>
      <c r="E123" s="165" t="n">
        <v>0</v>
      </c>
      <c r="F123" s="165" t="n">
        <v>0</v>
      </c>
      <c r="G123" s="165" t="n">
        <v>0</v>
      </c>
      <c r="H123" s="165" t="n">
        <v>0</v>
      </c>
      <c r="I123" s="165" t="n">
        <v>0</v>
      </c>
      <c r="J123" s="4"/>
      <c r="K123" s="4"/>
      <c r="L123" s="28" t="n">
        <v>565262</v>
      </c>
      <c r="M123" s="29" t="n">
        <v>181440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65" t="n">
        <v>0</v>
      </c>
      <c r="D124" s="165" t="n">
        <v>0</v>
      </c>
      <c r="E124" s="165" t="n">
        <v>0</v>
      </c>
      <c r="F124" s="165" t="n">
        <v>0</v>
      </c>
      <c r="G124" s="165" t="n">
        <v>0</v>
      </c>
      <c r="H124" s="165" t="n">
        <v>0</v>
      </c>
      <c r="I124" s="165" t="n">
        <v>0</v>
      </c>
      <c r="J124" s="4"/>
      <c r="K124" s="4"/>
      <c r="L124" s="28" t="n">
        <v>565262</v>
      </c>
      <c r="M124" s="29" t="n">
        <v>181440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65" t="n">
        <v>0</v>
      </c>
      <c r="D125" s="165" t="n">
        <v>0</v>
      </c>
      <c r="E125" s="165" t="n">
        <v>4.8918620976551</v>
      </c>
      <c r="F125" s="165" t="n">
        <v>0.0171479639205939</v>
      </c>
      <c r="G125" s="165" t="n">
        <v>0.0498573381822939</v>
      </c>
      <c r="H125" s="165" t="n">
        <v>0.399033148628054</v>
      </c>
      <c r="I125" s="165" t="n">
        <v>0.0169734465513294</v>
      </c>
      <c r="J125" s="4"/>
      <c r="K125" s="4"/>
      <c r="L125" s="28" t="n">
        <v>565262</v>
      </c>
      <c r="M125" s="29" t="n">
        <v>181440</v>
      </c>
      <c r="N125" s="30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4.8918620976551</v>
      </c>
      <c r="R125" s="31" t="n">
        <f aca="false">F125*$N$125</f>
        <v>0.0171479639205939</v>
      </c>
      <c r="S125" s="31" t="n">
        <f aca="false">G125*$N$125</f>
        <v>0.0498573381822939</v>
      </c>
      <c r="T125" s="31" t="n">
        <f aca="false">H125*$N$125</f>
        <v>0.399033148628054</v>
      </c>
      <c r="U125" s="31" t="n">
        <f aca="false">I125*$N$125</f>
        <v>0.0169734465513294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65" t="n">
        <v>0</v>
      </c>
      <c r="D126" s="165" t="n">
        <v>0</v>
      </c>
      <c r="E126" s="165" t="n">
        <v>0</v>
      </c>
      <c r="F126" s="165" t="n">
        <v>0</v>
      </c>
      <c r="G126" s="165" t="n">
        <v>0</v>
      </c>
      <c r="H126" s="165" t="n">
        <v>0</v>
      </c>
      <c r="I126" s="165" t="n">
        <v>0</v>
      </c>
      <c r="J126" s="4"/>
      <c r="K126" s="4"/>
      <c r="L126" s="28" t="n">
        <v>565262</v>
      </c>
      <c r="M126" s="29" t="n">
        <v>181440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65" t="n">
        <v>55.3084485220869</v>
      </c>
      <c r="D127" s="165" t="n">
        <v>0</v>
      </c>
      <c r="E127" s="165" t="n">
        <v>68.217251493189</v>
      </c>
      <c r="F127" s="165" t="n">
        <v>0</v>
      </c>
      <c r="G127" s="165" t="n">
        <v>0</v>
      </c>
      <c r="H127" s="165" t="n">
        <v>0</v>
      </c>
      <c r="I127" s="165" t="n">
        <v>0</v>
      </c>
      <c r="J127" s="4"/>
      <c r="K127" s="4"/>
      <c r="L127" s="28" t="n">
        <v>565262</v>
      </c>
      <c r="M127" s="29" t="n">
        <v>181440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65" t="n">
        <v>2.35864828021678</v>
      </c>
      <c r="D128" s="165" t="n">
        <v>0</v>
      </c>
      <c r="E128" s="165" t="n">
        <v>2.90914872698599</v>
      </c>
      <c r="F128" s="165" t="n">
        <v>0</v>
      </c>
      <c r="G128" s="165" t="n">
        <v>0</v>
      </c>
      <c r="H128" s="165" t="n">
        <v>0</v>
      </c>
      <c r="I128" s="165" t="n">
        <v>0</v>
      </c>
      <c r="J128" s="4"/>
      <c r="K128" s="4"/>
      <c r="L128" s="28" t="n">
        <v>565262</v>
      </c>
      <c r="M128" s="29" t="n">
        <v>181440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65"/>
      <c r="D129" s="165"/>
      <c r="E129" s="165"/>
      <c r="F129" s="165"/>
      <c r="G129" s="165"/>
      <c r="H129" s="165"/>
      <c r="I129" s="165"/>
      <c r="J129" s="77"/>
      <c r="K129" s="77"/>
      <c r="L129" s="78" t="n">
        <v>565262</v>
      </c>
      <c r="M129" s="79" t="n">
        <v>181440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565262</v>
      </c>
      <c r="M130" s="79" t="n">
        <v>181440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65" t="n">
        <v>0.471417045543733</v>
      </c>
      <c r="D131" s="165" t="n">
        <v>0</v>
      </c>
      <c r="E131" s="165" t="n">
        <v>0.99789560074793</v>
      </c>
      <c r="F131" s="165" t="n">
        <v>0</v>
      </c>
      <c r="G131" s="165" t="n">
        <v>0</v>
      </c>
      <c r="H131" s="165" t="n">
        <v>0</v>
      </c>
      <c r="I131" s="165" t="n">
        <v>0</v>
      </c>
      <c r="J131" s="4"/>
      <c r="K131" s="4"/>
      <c r="L131" s="28" t="n">
        <v>565262</v>
      </c>
      <c r="M131" s="29" t="n">
        <v>181440</v>
      </c>
      <c r="N131" s="30" t="n">
        <v>1</v>
      </c>
      <c r="O131" s="31" t="n">
        <f aca="false">C131*$N$131</f>
        <v>0.471417045543733</v>
      </c>
      <c r="P131" s="31" t="n">
        <f aca="false">D131*$N$131</f>
        <v>0</v>
      </c>
      <c r="Q131" s="31" t="n">
        <f aca="false">E131*$N$131</f>
        <v>0.99789560074793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65"/>
      <c r="D132" s="165"/>
      <c r="E132" s="165"/>
      <c r="F132" s="165"/>
      <c r="G132" s="165"/>
      <c r="H132" s="165"/>
      <c r="I132" s="165"/>
      <c r="J132" s="77"/>
      <c r="K132" s="77"/>
      <c r="L132" s="78" t="n">
        <v>565262</v>
      </c>
      <c r="M132" s="79" t="n">
        <v>181440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65"/>
      <c r="D133" s="165"/>
      <c r="E133" s="165"/>
      <c r="F133" s="165"/>
      <c r="G133" s="165"/>
      <c r="H133" s="165"/>
      <c r="I133" s="165"/>
      <c r="J133" s="77"/>
      <c r="K133" s="77"/>
      <c r="L133" s="78" t="n">
        <v>565262</v>
      </c>
      <c r="M133" s="79" t="n">
        <v>181440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565262</v>
      </c>
      <c r="M134" s="79" t="n">
        <v>181440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565262</v>
      </c>
      <c r="M135" s="79" t="n">
        <v>181440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565262</v>
      </c>
      <c r="M136" s="79" t="n">
        <v>181440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565262</v>
      </c>
      <c r="M137" s="79" t="n">
        <v>181440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565262</v>
      </c>
      <c r="M138" s="79" t="n">
        <v>181440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565262</v>
      </c>
      <c r="M139" s="79" t="n">
        <v>181440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565262</v>
      </c>
      <c r="M140" s="79" t="n">
        <v>181440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565262</v>
      </c>
      <c r="M141" s="79" t="n">
        <v>181440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565262</v>
      </c>
      <c r="M142" s="79" t="n">
        <v>181440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565262</v>
      </c>
      <c r="M143" s="79" t="n">
        <v>181440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565262</v>
      </c>
      <c r="M144" s="79" t="n">
        <v>181440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24" t="n">
        <v>7.14940597163345</v>
      </c>
      <c r="D145" s="124" t="n">
        <v>0</v>
      </c>
      <c r="E145" s="124" t="n">
        <v>83.409736280951</v>
      </c>
      <c r="F145" s="124" t="n">
        <v>6.35502752577646</v>
      </c>
      <c r="G145" s="124" t="n">
        <v>556.064908587599</v>
      </c>
      <c r="H145" s="124" t="n">
        <v>15.7911085773746</v>
      </c>
      <c r="I145" s="124" t="n">
        <v>54.6207586706178</v>
      </c>
      <c r="J145" s="4"/>
      <c r="K145" s="4"/>
      <c r="L145" s="28" t="n">
        <v>565262</v>
      </c>
      <c r="M145" s="29" t="n">
        <v>181440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24" t="n">
        <v>0</v>
      </c>
      <c r="D146" s="124" t="n">
        <v>0</v>
      </c>
      <c r="E146" s="124" t="n">
        <v>21.5604230200688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4"/>
      <c r="K146" s="4"/>
      <c r="L146" s="28" t="n">
        <v>565262</v>
      </c>
      <c r="M146" s="29" t="n">
        <v>181440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6.46812690602064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565262</v>
      </c>
      <c r="M147" s="79" t="n">
        <v>181440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124" t="n">
        <v>0</v>
      </c>
      <c r="D148" s="124" t="n">
        <v>0</v>
      </c>
      <c r="E148" s="124" t="n">
        <v>3958.23446446009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4"/>
      <c r="K148" s="4"/>
      <c r="L148" s="28" t="n">
        <v>565262</v>
      </c>
      <c r="M148" s="29" t="n">
        <v>181440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1187.47033933803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124" t="n">
        <v>0</v>
      </c>
      <c r="D149" s="124" t="n">
        <v>0</v>
      </c>
      <c r="E149" s="124" t="n">
        <v>924.550901472656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4"/>
      <c r="K149" s="4"/>
      <c r="L149" s="28" t="n">
        <v>565262</v>
      </c>
      <c r="M149" s="29" t="n">
        <v>181440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277.365270441797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250.942515897802</v>
      </c>
      <c r="D150" s="87" t="n">
        <f aca="false">SUM(D3:D149)</f>
        <v>261.421506637952</v>
      </c>
      <c r="E150" s="87" t="n">
        <f aca="false">SUM(E3:E149)</f>
        <v>29390.0051138785</v>
      </c>
      <c r="F150" s="87" t="n">
        <f aca="false">SUM(F3:F149)</f>
        <v>8684.61329520768</v>
      </c>
      <c r="G150" s="87" t="n">
        <f aca="false">SUM(G3:G149)</f>
        <v>65369.3800444083</v>
      </c>
      <c r="H150" s="87" t="n">
        <f aca="false">SUM(H3:H149)</f>
        <v>19677.6738830229</v>
      </c>
      <c r="I150" s="87" t="n">
        <f aca="false">SUM(I3:I149)</f>
        <v>1533.93795872696</v>
      </c>
      <c r="J150" s="87"/>
      <c r="K150" s="87"/>
      <c r="L150" s="87"/>
      <c r="M150" s="87"/>
      <c r="N150" s="87"/>
      <c r="O150" s="87" t="n">
        <f aca="false">SUM(O3:O149)</f>
        <v>16.7699867112232</v>
      </c>
      <c r="P150" s="87" t="n">
        <f aca="false">SUM(P3:P149)</f>
        <v>203.203440592783</v>
      </c>
      <c r="Q150" s="87" t="n">
        <f aca="false">SUM(Q3:Q149)</f>
        <v>20444.7730185043</v>
      </c>
      <c r="R150" s="87" t="n">
        <f aca="false">SUM(R3:R149)</f>
        <v>8018.27484471059</v>
      </c>
      <c r="S150" s="87" t="n">
        <f aca="false">SUM(S3:S149)</f>
        <v>44306.9940480912</v>
      </c>
      <c r="T150" s="87" t="n">
        <f aca="false">SUM(T3:T149)</f>
        <v>12472.6441294345</v>
      </c>
      <c r="U150" s="87" t="n">
        <f aca="false">SUM(U3:U149)</f>
        <v>761.820183067493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</v>
      </c>
      <c r="D152" s="90" t="n">
        <f aca="false">SUM(D3:D6)</f>
        <v>0</v>
      </c>
      <c r="E152" s="90" t="n">
        <f aca="false">SUM(E3:E6)</f>
        <v>0.129203553670833</v>
      </c>
      <c r="F152" s="90" t="n">
        <f aca="false">SUM(F3:F6)</f>
        <v>0.0263539901270875</v>
      </c>
      <c r="G152" s="90" t="n">
        <f aca="false">SUM(G3:G6)</f>
        <v>3.10079919651297</v>
      </c>
      <c r="H152" s="90" t="n">
        <f aca="false">SUM(H3:H6)</f>
        <v>8.67438762989707</v>
      </c>
      <c r="I152" s="91" t="n">
        <f aca="false">SUM(I3:I6)</f>
        <v>0.179431418548472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</v>
      </c>
      <c r="R152" s="90" t="n">
        <f aca="false">SUM(R3:R6)</f>
        <v>0</v>
      </c>
      <c r="S152" s="90" t="n">
        <f aca="false">SUM(S3:S6)</f>
        <v>0</v>
      </c>
      <c r="T152" s="90" t="n">
        <f aca="false">SUM(T3:T6)</f>
        <v>0</v>
      </c>
      <c r="U152" s="90" t="n">
        <f aca="false">SUM(U3:U6)</f>
        <v>0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2.60041107414717E-005</v>
      </c>
      <c r="D153" s="93" t="n">
        <f aca="false">SUM(D7:D9)</f>
        <v>0</v>
      </c>
      <c r="E153" s="93" t="n">
        <f aca="false">SUM(E7:E9)</f>
        <v>92.3115263198005</v>
      </c>
      <c r="F153" s="93" t="n">
        <f aca="false">SUM(F7:F9)</f>
        <v>37.8241799249728</v>
      </c>
      <c r="G153" s="93" t="n">
        <f aca="false">SUM(G7:G9)</f>
        <v>956.59878558254</v>
      </c>
      <c r="H153" s="93" t="n">
        <f aca="false">SUM(H7:H9)</f>
        <v>175.180307732471</v>
      </c>
      <c r="I153" s="94" t="n">
        <f aca="false">SUM(I7:I9)</f>
        <v>40.7719294757743</v>
      </c>
      <c r="J153" s="93"/>
      <c r="K153" s="93"/>
      <c r="L153" s="95"/>
      <c r="M153" s="94"/>
      <c r="N153" s="94"/>
      <c r="O153" s="93" t="n">
        <f aca="false">SUM(O7:O9)</f>
        <v>8.346900822862E-006</v>
      </c>
      <c r="P153" s="93" t="n">
        <f aca="false">SUM(P7:P9)</f>
        <v>0</v>
      </c>
      <c r="Q153" s="93" t="n">
        <f aca="false">SUM(Q7:Q9)</f>
        <v>23.3870269815264</v>
      </c>
      <c r="R153" s="93" t="n">
        <f aca="false">SUM(R7:R9)</f>
        <v>12.1396680176632</v>
      </c>
      <c r="S153" s="93" t="n">
        <f aca="false">SUM(S7:S9)</f>
        <v>229.34402037374</v>
      </c>
      <c r="T153" s="93" t="n">
        <f aca="false">SUM(T7:T9)</f>
        <v>54.3292595937637</v>
      </c>
      <c r="U153" s="93" t="n">
        <f aca="false">SUM(U7:U9)</f>
        <v>3.94880207742403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0718990786937139</v>
      </c>
      <c r="D154" s="93" t="n">
        <f aca="false">SUM(D10:D27)</f>
        <v>0</v>
      </c>
      <c r="E154" s="93" t="n">
        <f aca="false">SUM(E10:E27)</f>
        <v>10.6604519901158</v>
      </c>
      <c r="F154" s="93" t="n">
        <f aca="false">SUM(F10:F27)</f>
        <v>174.690215944251</v>
      </c>
      <c r="G154" s="93" t="n">
        <f aca="false">SUM(G10:G27)</f>
        <v>95.8690689197431</v>
      </c>
      <c r="H154" s="93" t="n">
        <f aca="false">SUM(H10:H27)</f>
        <v>254.50692650301</v>
      </c>
      <c r="I154" s="94" t="n">
        <f aca="false">SUM(I10:I27)</f>
        <v>30.8699109026844</v>
      </c>
      <c r="J154" s="93"/>
      <c r="K154" s="93"/>
      <c r="L154" s="95"/>
      <c r="M154" s="94"/>
      <c r="N154" s="94"/>
      <c r="O154" s="93" t="n">
        <f aca="false">SUM(O10:O27)</f>
        <v>0.041073738052259</v>
      </c>
      <c r="P154" s="93" t="n">
        <f aca="false">SUM(P10:P27)</f>
        <v>0</v>
      </c>
      <c r="Q154" s="93" t="n">
        <f aca="false">SUM(Q10:Q27)</f>
        <v>1.90225858908194</v>
      </c>
      <c r="R154" s="93" t="n">
        <f aca="false">SUM(R10:R27)</f>
        <v>33.8172221937344</v>
      </c>
      <c r="S154" s="93" t="n">
        <f aca="false">SUM(S10:S27)</f>
        <v>46.0395460248945</v>
      </c>
      <c r="T154" s="93" t="n">
        <f aca="false">SUM(T10:T27)</f>
        <v>88.9377803997378</v>
      </c>
      <c r="U154" s="93" t="n">
        <f aca="false">SUM(U10:U27)</f>
        <v>5.26128196836384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0337730064025892</v>
      </c>
      <c r="D155" s="93" t="n">
        <f aca="false">SUM(D28:D59)</f>
        <v>0.122183964166176</v>
      </c>
      <c r="E155" s="93" t="n">
        <f aca="false">SUM(E28:E59)</f>
        <v>302.420453322204</v>
      </c>
      <c r="F155" s="93" t="n">
        <f aca="false">SUM(F28:F59)</f>
        <v>22.0112301115472</v>
      </c>
      <c r="G155" s="93" t="n">
        <f aca="false">SUM(G28:G59)</f>
        <v>120.533113176972</v>
      </c>
      <c r="H155" s="93" t="n">
        <f aca="false">SUM(H28:H59)</f>
        <v>3.92868636596079</v>
      </c>
      <c r="I155" s="94" t="n">
        <f aca="false">SUM(I28:I59)</f>
        <v>54.4203377420914</v>
      </c>
      <c r="J155" s="93"/>
      <c r="K155" s="93"/>
      <c r="L155" s="95"/>
      <c r="M155" s="94"/>
      <c r="N155" s="94"/>
      <c r="O155" s="93" t="n">
        <f aca="false">SUM(O28:O59)</f>
        <v>0</v>
      </c>
      <c r="P155" s="93" t="n">
        <f aca="false">SUM(P28:P59)</f>
        <v>0.0226699168463243</v>
      </c>
      <c r="Q155" s="93" t="n">
        <f aca="false">SUM(Q28:Q59)</f>
        <v>119.228711607068</v>
      </c>
      <c r="R155" s="93" t="n">
        <f aca="false">SUM(R28:R59)</f>
        <v>12.3162614565529</v>
      </c>
      <c r="S155" s="93" t="n">
        <f aca="false">SUM(S28:S59)</f>
        <v>0</v>
      </c>
      <c r="T155" s="93" t="n">
        <f aca="false">SUM(T28:T59)</f>
        <v>0</v>
      </c>
      <c r="U155" s="93" t="n">
        <f aca="false">SUM(U28:U59)</f>
        <v>16.2268231490623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258370895160895</v>
      </c>
      <c r="E156" s="93" t="n">
        <f aca="false">SUM(E60:E69)</f>
        <v>128.819376567132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0829328969893479</v>
      </c>
      <c r="Q156" s="93" t="n">
        <f aca="false">SUM(Q60:Q69)</f>
        <v>40.705705970155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1.00990904295666</v>
      </c>
      <c r="E157" s="93" t="n">
        <f aca="false">SUM(E70:E95)</f>
        <v>2084.1868219877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0.461592836936024</v>
      </c>
      <c r="Q157" s="93" t="n">
        <f aca="false">SUM(Q70:Q95)</f>
        <v>644.361294426953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164.622751958605</v>
      </c>
      <c r="D158" s="56" t="n">
        <v>113.729405786623</v>
      </c>
      <c r="E158" s="56" t="n">
        <v>3779.50114890261</v>
      </c>
      <c r="F158" s="93" t="n">
        <f aca="false">SUM(F96:F109)</f>
        <v>146.732365231698</v>
      </c>
      <c r="G158" s="56" t="n">
        <v>21384.3335441897</v>
      </c>
      <c r="H158" s="56" t="n">
        <v>6217.51793327392</v>
      </c>
      <c r="I158" s="64" t="n">
        <v>539.213444251887</v>
      </c>
      <c r="J158" s="93"/>
      <c r="K158" s="93"/>
      <c r="L158" s="95"/>
      <c r="M158" s="94"/>
      <c r="N158" s="94"/>
      <c r="O158" s="93" t="n">
        <v>12.9414548195197</v>
      </c>
      <c r="P158" s="93" t="n">
        <v>29.6867782571367</v>
      </c>
      <c r="Q158" s="93" t="n">
        <v>890.572770179811</v>
      </c>
      <c r="R158" s="93" t="n">
        <v>15.4467589234665</v>
      </c>
      <c r="S158" s="93" t="n">
        <v>4341.42624580661</v>
      </c>
      <c r="T158" s="93" t="n">
        <v>656.674628628446</v>
      </c>
      <c r="U158" s="93" t="n">
        <v>62.2800156917889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2.0434253802962</v>
      </c>
      <c r="D159" s="93" t="n">
        <f aca="false">SUM(D110:D120)</f>
        <v>201.603013738446</v>
      </c>
      <c r="E159" s="93" t="n">
        <f aca="false">SUM(E110:E120)</f>
        <v>18246.5191009763</v>
      </c>
      <c r="F159" s="93" t="n">
        <f aca="false">SUM(F110:F120)</f>
        <v>8296.95578309197</v>
      </c>
      <c r="G159" s="93" t="n">
        <f aca="false">SUM(G110:G120)</f>
        <v>42097.9472470872</v>
      </c>
      <c r="H159" s="93" t="n">
        <f aca="false">SUM(H110:H120)</f>
        <v>12800.773944777</v>
      </c>
      <c r="I159" s="94" t="n">
        <f aca="false">SUM(I110:I120)</f>
        <v>788.992474460157</v>
      </c>
      <c r="J159" s="93"/>
      <c r="K159" s="93"/>
      <c r="L159" s="95"/>
      <c r="M159" s="94"/>
      <c r="N159" s="94"/>
      <c r="O159" s="93" t="n">
        <f aca="false">SUM(O110:O120)</f>
        <v>1.84936294818404</v>
      </c>
      <c r="P159" s="93" t="n">
        <f aca="false">SUM(P110:P120)</f>
        <v>190.380639666283</v>
      </c>
      <c r="Q159" s="93" t="n">
        <f aca="false">SUM(Q110:Q120)</f>
        <v>17322.3629075871</v>
      </c>
      <c r="R159" s="93" t="n">
        <f aca="false">SUM(R110:R120)</f>
        <v>7944.53679473202</v>
      </c>
      <c r="S159" s="93" t="n">
        <f aca="false">SUM(S110:S120)</f>
        <v>39691.9736280258</v>
      </c>
      <c r="T159" s="93" t="n">
        <f aca="false">SUM(T110:T120)</f>
        <v>11651.7870735637</v>
      </c>
      <c r="U159" s="93" t="n">
        <f aca="false">SUM(U110:U120)</f>
        <v>671.466627591167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58.1385138478474</v>
      </c>
      <c r="D160" s="93" t="n">
        <f aca="false">SUM(D121:D131)</f>
        <v>0</v>
      </c>
      <c r="E160" s="93" t="n">
        <f aca="false">SUM(E121:E131)</f>
        <v>77.021889585194</v>
      </c>
      <c r="F160" s="93" t="n">
        <f aca="false">SUM(F121:F131)</f>
        <v>0.0181393873352577</v>
      </c>
      <c r="G160" s="93" t="n">
        <f aca="false">SUM(G121:G131)</f>
        <v>0.0502910859262093</v>
      </c>
      <c r="H160" s="93" t="n">
        <f aca="false">SUM(H121:H131)</f>
        <v>0.400582247713466</v>
      </c>
      <c r="I160" s="93" t="n">
        <f aca="false">SUM(I121:I131)</f>
        <v>0.0171593384415789</v>
      </c>
      <c r="J160" s="93"/>
      <c r="K160" s="93"/>
      <c r="L160" s="95"/>
      <c r="M160" s="94"/>
      <c r="N160" s="94"/>
      <c r="O160" s="93" t="n">
        <f aca="false">SUM(O121:O131)</f>
        <v>0.471417045543733</v>
      </c>
      <c r="P160" s="93" t="n">
        <f aca="false">SUM(P121:P131)</f>
        <v>0</v>
      </c>
      <c r="Q160" s="93" t="n">
        <f aca="false">SUM(Q121:Q131)</f>
        <v>5.89548936501906</v>
      </c>
      <c r="R160" s="93" t="n">
        <f aca="false">SUM(R121:R131)</f>
        <v>0.0181393873352577</v>
      </c>
      <c r="S160" s="93" t="n">
        <f aca="false">SUM(S121:S131)</f>
        <v>0.0502910859262093</v>
      </c>
      <c r="T160" s="93" t="n">
        <f aca="false">SUM(T121:T131)</f>
        <v>0.400582247713466</v>
      </c>
      <c r="U160" s="93" t="n">
        <f aca="false">SUM(U121:U131)</f>
        <v>0.0171593384415789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7.14940597163345</v>
      </c>
      <c r="D162" s="93" t="n">
        <f aca="false">SUM(D145:D149)</f>
        <v>0</v>
      </c>
      <c r="E162" s="93" t="n">
        <f aca="false">SUM(E145:E149)</f>
        <v>4987.75552523376</v>
      </c>
      <c r="F162" s="93" t="n">
        <f aca="false">SUM(F145:F149)</f>
        <v>6.35502752577646</v>
      </c>
      <c r="G162" s="93" t="n">
        <f aca="false">SUM(G145:G149)</f>
        <v>556.064908587599</v>
      </c>
      <c r="H162" s="93" t="n">
        <f aca="false">SUM(H145:H149)</f>
        <v>15.7911085773746</v>
      </c>
      <c r="I162" s="94" t="n">
        <f aca="false">SUM(I145:I149)</f>
        <v>54.6207586706178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471.30373668584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232.059795247589</v>
      </c>
      <c r="D163" s="100" t="n">
        <f aca="false">SUM(D152:D162)</f>
        <v>316.722883427353</v>
      </c>
      <c r="E163" s="100" t="n">
        <f aca="false">SUM(E152:E162)</f>
        <v>29709.3254984385</v>
      </c>
      <c r="F163" s="100" t="n">
        <f aca="false">SUM(F152:F162)</f>
        <v>8684.61329520768</v>
      </c>
      <c r="G163" s="100" t="n">
        <f aca="false">SUM(G152:G162)</f>
        <v>65214.4977578262</v>
      </c>
      <c r="H163" s="100" t="n">
        <f aca="false">SUM(H152:H162)</f>
        <v>19476.7738771073</v>
      </c>
      <c r="I163" s="100" t="n">
        <f aca="false">SUM(I152:I162)</f>
        <v>1509.0854462602</v>
      </c>
      <c r="J163" s="100"/>
      <c r="K163" s="100"/>
      <c r="L163" s="100"/>
      <c r="M163" s="100"/>
      <c r="N163" s="100"/>
      <c r="O163" s="100" t="n">
        <f aca="false">SUM(O152:O162)</f>
        <v>15.3033168982006</v>
      </c>
      <c r="P163" s="100" t="n">
        <f aca="false">SUM(P152:P162)</f>
        <v>220.634613574191</v>
      </c>
      <c r="Q163" s="100" t="n">
        <f aca="false">SUM(Q152:Q162)</f>
        <v>20519.7199013926</v>
      </c>
      <c r="R163" s="100" t="n">
        <f aca="false">SUM(R152:R162)</f>
        <v>8018.27484471077</v>
      </c>
      <c r="S163" s="100" t="n">
        <f aca="false">SUM(S152:S162)</f>
        <v>44308.833731317</v>
      </c>
      <c r="T163" s="100" t="n">
        <f aca="false">SUM(T152:T162)</f>
        <v>12452.1293244334</v>
      </c>
      <c r="U163" s="100" t="n">
        <f aca="false">SUM(U152:U162)</f>
        <v>759.200709816247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041073738052259</v>
      </c>
      <c r="P166" s="103" t="n">
        <f aca="false">P152+P154+P155+P156</f>
        <v>0.105602813835672</v>
      </c>
      <c r="Q166" s="104"/>
      <c r="R166" s="103" t="n">
        <f aca="false">R152+R154+R155+R156</f>
        <v>46.1334836502873</v>
      </c>
      <c r="S166" s="103" t="n">
        <f aca="false">S152+S154+S155+S156</f>
        <v>46.0395460248945</v>
      </c>
      <c r="T166" s="103" t="n">
        <f aca="false">T152+T154+T155+T156</f>
        <v>88.9377803997378</v>
      </c>
      <c r="U166" s="103" t="n">
        <f aca="false">U152+U154+U155+U156</f>
        <v>21.4881051174261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8.346900822862E-006</v>
      </c>
      <c r="P167" s="103" t="n">
        <f aca="false">P153</f>
        <v>0</v>
      </c>
      <c r="Q167" s="104"/>
      <c r="R167" s="103" t="n">
        <f aca="false">R153</f>
        <v>12.1396680176632</v>
      </c>
      <c r="S167" s="103" t="n">
        <f aca="false">S153</f>
        <v>229.34402037374</v>
      </c>
      <c r="T167" s="103" t="n">
        <f aca="false">T153</f>
        <v>54.3292595937637</v>
      </c>
      <c r="U167" s="103" t="n">
        <f aca="false">U153</f>
        <v>3.94880207742403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1.84936294818404</v>
      </c>
      <c r="P168" s="103" t="n">
        <f aca="false">P159</f>
        <v>190.380639666283</v>
      </c>
      <c r="Q168" s="104"/>
      <c r="R168" s="103" t="n">
        <f aca="false">R159</f>
        <v>7944.53679473202</v>
      </c>
      <c r="S168" s="103" t="n">
        <f aca="false">S159</f>
        <v>39691.9736280258</v>
      </c>
      <c r="T168" s="103" t="n">
        <f aca="false">T159</f>
        <v>11651.7870735637</v>
      </c>
      <c r="U168" s="103" t="n">
        <f aca="false">U159</f>
        <v>671.466627591167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12.9414548195197</v>
      </c>
      <c r="P169" s="105" t="n">
        <f aca="false">P158</f>
        <v>29.6867782571367</v>
      </c>
      <c r="Q169" s="106"/>
      <c r="R169" s="105" t="n">
        <f aca="false">R158</f>
        <v>15.4467589234665</v>
      </c>
      <c r="S169" s="105" t="n">
        <f aca="false">S158</f>
        <v>4341.42624580661</v>
      </c>
      <c r="T169" s="105" t="n">
        <f aca="false">T158</f>
        <v>656.674628628446</v>
      </c>
      <c r="U169" s="105" t="n">
        <f aca="false">U158</f>
        <v>62.2800156917889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0.461592836936024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.471417045543733</v>
      </c>
      <c r="P172" s="105" t="n">
        <f aca="false">P160</f>
        <v>0</v>
      </c>
      <c r="Q172" s="106"/>
      <c r="R172" s="105" t="n">
        <f aca="false">R160</f>
        <v>0.0181393873352577</v>
      </c>
      <c r="S172" s="105" t="n">
        <f aca="false">S160</f>
        <v>0.0502910859262093</v>
      </c>
      <c r="T172" s="105" t="n">
        <f aca="false">T160</f>
        <v>0.400582247713466</v>
      </c>
      <c r="U172" s="105" t="n">
        <f aca="false">U160</f>
        <v>0.0171593384415789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161.836676166305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17322.3629075871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890.572770179811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644.361294426953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1500.58625303239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23.3870269815264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1471.30373668584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5.89548936501906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67" t="n">
        <v>5.43099239980029</v>
      </c>
      <c r="D3" s="167" t="n">
        <v>0</v>
      </c>
      <c r="E3" s="167" t="n">
        <v>132.336474402137</v>
      </c>
      <c r="F3" s="167" t="n">
        <v>3921</v>
      </c>
      <c r="G3" s="167" t="n">
        <v>908.856492458766</v>
      </c>
      <c r="H3" s="167" t="n">
        <v>3349.31218951192</v>
      </c>
      <c r="I3" s="167" t="n">
        <v>182.842678759249</v>
      </c>
      <c r="J3" s="4"/>
      <c r="K3" s="4"/>
      <c r="L3" s="28" t="n">
        <v>1238571</v>
      </c>
      <c r="M3" s="29" t="n">
        <v>679730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67" t="n">
        <v>0</v>
      </c>
      <c r="D4" s="167" t="n">
        <v>0</v>
      </c>
      <c r="E4" s="167" t="n">
        <v>0</v>
      </c>
      <c r="F4" s="167" t="n">
        <v>0</v>
      </c>
      <c r="G4" s="167" t="n">
        <v>0</v>
      </c>
      <c r="H4" s="167" t="n">
        <v>0</v>
      </c>
      <c r="I4" s="167" t="n">
        <v>0</v>
      </c>
      <c r="J4" s="4"/>
      <c r="K4" s="4"/>
      <c r="L4" s="28" t="n">
        <v>1238571</v>
      </c>
      <c r="M4" s="29" t="n">
        <v>679730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67" t="n">
        <v>0</v>
      </c>
      <c r="D5" s="167" t="n">
        <v>0</v>
      </c>
      <c r="E5" s="167" t="n">
        <v>0</v>
      </c>
      <c r="F5" s="167" t="n">
        <v>0</v>
      </c>
      <c r="G5" s="167" t="n">
        <v>0</v>
      </c>
      <c r="H5" s="167" t="n">
        <v>0</v>
      </c>
      <c r="I5" s="167" t="n">
        <v>0</v>
      </c>
      <c r="J5" s="4"/>
      <c r="K5" s="4"/>
      <c r="L5" s="28" t="n">
        <v>1238571</v>
      </c>
      <c r="M5" s="29" t="n">
        <v>679730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67" t="n">
        <v>0</v>
      </c>
      <c r="D6" s="167" t="n">
        <v>0</v>
      </c>
      <c r="E6" s="167" t="n">
        <v>0.0777792537023422</v>
      </c>
      <c r="F6" s="167" t="n">
        <v>0.0158648398277492</v>
      </c>
      <c r="G6" s="167" t="n">
        <v>1.86665026257746</v>
      </c>
      <c r="H6" s="167" t="n">
        <v>5.22189504088331</v>
      </c>
      <c r="I6" s="167" t="n">
        <v>0.108015928578931</v>
      </c>
      <c r="J6" s="33" t="n">
        <v>12</v>
      </c>
      <c r="K6" s="123" t="n">
        <v>0</v>
      </c>
      <c r="L6" s="28" t="n">
        <v>1238571</v>
      </c>
      <c r="M6" s="29" t="n">
        <v>679730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67" t="n">
        <v>3.55603404285336E-006</v>
      </c>
      <c r="D7" s="167" t="n">
        <v>0</v>
      </c>
      <c r="E7" s="167" t="n">
        <v>13.1457418518821</v>
      </c>
      <c r="F7" s="167" t="n">
        <v>16.8702026820248</v>
      </c>
      <c r="G7" s="167" t="n">
        <v>51.893069612683</v>
      </c>
      <c r="H7" s="167" t="n">
        <v>104.522264658852</v>
      </c>
      <c r="I7" s="167" t="n">
        <v>3.63923571888002</v>
      </c>
      <c r="J7" s="4"/>
      <c r="K7" s="4"/>
      <c r="L7" s="38" t="n">
        <v>1238571</v>
      </c>
      <c r="M7" s="39" t="n">
        <v>679730</v>
      </c>
      <c r="N7" s="6" t="n">
        <v>1</v>
      </c>
      <c r="O7" s="40" t="n">
        <f aca="false">C7*$M7/$L7*$N7</f>
        <v>1.95155790015164E-006</v>
      </c>
      <c r="P7" s="40" t="n">
        <f aca="false">D7*$M7/$L7*$N7</f>
        <v>0</v>
      </c>
      <c r="Q7" s="40" t="n">
        <f aca="false">E7*$M7/$L7*$N7</f>
        <v>7.21440685191228</v>
      </c>
      <c r="R7" s="40" t="n">
        <f aca="false">F7*$M7/$L7*$N7</f>
        <v>9.25839767688143</v>
      </c>
      <c r="S7" s="40" t="n">
        <f aca="false">G7*$M7/$L7*$N7</f>
        <v>28.4790102528067</v>
      </c>
      <c r="T7" s="40" t="n">
        <f aca="false">H7*$M7/$L7*$N7</f>
        <v>57.3620074719669</v>
      </c>
      <c r="U7" s="40" t="n">
        <f aca="false">I7*$M7/$L7*$N7*0.4</f>
        <v>0.798887652042335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67" t="n">
        <v>4.06658163980689E-005</v>
      </c>
      <c r="D8" s="167" t="n">
        <v>0</v>
      </c>
      <c r="E8" s="167" t="n">
        <v>109.959950246732</v>
      </c>
      <c r="F8" s="167" t="n">
        <v>44.5095381324434</v>
      </c>
      <c r="G8" s="167" t="n">
        <v>1174.66974214658</v>
      </c>
      <c r="H8" s="167" t="n">
        <v>162.889226979946</v>
      </c>
      <c r="I8" s="167" t="n">
        <v>48.8048084237843</v>
      </c>
      <c r="J8" s="4"/>
      <c r="K8" s="4"/>
      <c r="L8" s="38" t="n">
        <v>1238571</v>
      </c>
      <c r="M8" s="39" t="n">
        <v>679730</v>
      </c>
      <c r="N8" s="6" t="n">
        <v>1</v>
      </c>
      <c r="O8" s="40" t="n">
        <f aca="false">C8*$M8/$L8*$N8</f>
        <v>2.23174734272475E-005</v>
      </c>
      <c r="P8" s="40" t="n">
        <f aca="false">D8*$M8/$L8*$N8</f>
        <v>0</v>
      </c>
      <c r="Q8" s="40" t="n">
        <f aca="false">E8*$M8/$L8*$N8</f>
        <v>60.3462191357712</v>
      </c>
      <c r="R8" s="40" t="n">
        <f aca="false">F8*$M8/$L8*$N8</f>
        <v>24.4269148516845</v>
      </c>
      <c r="S8" s="40" t="n">
        <f aca="false">G8*$M8/$L8*$N8</f>
        <v>644.660874369974</v>
      </c>
      <c r="T8" s="40" t="n">
        <f aca="false">H8*$M8/$L8*$N8</f>
        <v>89.3939017263273</v>
      </c>
      <c r="U8" s="40" t="n">
        <f aca="false">I8*$M8/$L8*$N8*0.4</f>
        <v>10.7136667756306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67" t="n">
        <v>0</v>
      </c>
      <c r="D9" s="167" t="n">
        <v>0</v>
      </c>
      <c r="E9" s="167" t="n">
        <v>43.8489228062152</v>
      </c>
      <c r="F9" s="167" t="n">
        <v>0.0090225186593313</v>
      </c>
      <c r="G9" s="167" t="n">
        <v>545.760217896213</v>
      </c>
      <c r="H9" s="167" t="n">
        <v>13.3495862013934</v>
      </c>
      <c r="I9" s="167" t="n">
        <v>22.5803135924337</v>
      </c>
      <c r="L9" s="44" t="n">
        <v>1238571</v>
      </c>
      <c r="M9" s="45" t="n">
        <v>679730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67" t="n">
        <v>0.000153830314782341</v>
      </c>
      <c r="D10" s="167" t="n">
        <v>0</v>
      </c>
      <c r="E10" s="167" t="n">
        <v>7.02344827291498</v>
      </c>
      <c r="F10" s="167" t="n">
        <v>138.46364653528</v>
      </c>
      <c r="G10" s="167" t="n">
        <v>35.9614087433469</v>
      </c>
      <c r="H10" s="167" t="n">
        <v>101.461378440371</v>
      </c>
      <c r="I10" s="167" t="n">
        <v>10.808099126761</v>
      </c>
      <c r="J10" s="33" t="n">
        <v>16791</v>
      </c>
      <c r="K10" s="34" t="n">
        <v>7873</v>
      </c>
      <c r="L10" s="28" t="n">
        <v>1238571</v>
      </c>
      <c r="M10" s="29" t="n">
        <v>679730</v>
      </c>
      <c r="N10" s="10" t="n">
        <v>0</v>
      </c>
      <c r="O10" s="31" t="n">
        <f aca="false">IF($J10=0,0,C10*$K10/$J10)</f>
        <v>7.21282870753004E-005</v>
      </c>
      <c r="P10" s="31" t="n">
        <f aca="false">IF($J10=0,0,D10*$K10/$J10)</f>
        <v>0</v>
      </c>
      <c r="Q10" s="31" t="n">
        <f aca="false">IF($J10=0,0,E10*$K10/$J10)</f>
        <v>3.29316945105471</v>
      </c>
      <c r="R10" s="31" t="n">
        <f aca="false">IF($J10=0,0,F10*$K10/$J10)</f>
        <v>64.9231307946079</v>
      </c>
      <c r="S10" s="31" t="n">
        <f aca="false">IF($J10=0,0,G10*$K10/$J10)</f>
        <v>16.8616622617099</v>
      </c>
      <c r="T10" s="31" t="n">
        <f aca="false">IF($J10=0,0,H10*$K10/$J10)</f>
        <v>47.5734281734881</v>
      </c>
      <c r="U10" s="31" t="n">
        <f aca="false">IF($J10=0,0,I10*$K10/$J10)</f>
        <v>5.06772463968732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67" t="n">
        <v>0</v>
      </c>
      <c r="D11" s="167" t="n">
        <v>0</v>
      </c>
      <c r="E11" s="167" t="n">
        <v>0.0052908847312861</v>
      </c>
      <c r="F11" s="167" t="n">
        <v>6.05013065515831</v>
      </c>
      <c r="G11" s="167" t="n">
        <v>3.85349201915766</v>
      </c>
      <c r="H11" s="167" t="n">
        <v>1.16660853407287</v>
      </c>
      <c r="I11" s="167" t="n">
        <v>0.460764105887651</v>
      </c>
      <c r="J11" s="33" t="n">
        <v>35</v>
      </c>
      <c r="K11" s="34" t="n">
        <v>8</v>
      </c>
      <c r="L11" s="28" t="n">
        <v>1238571</v>
      </c>
      <c r="M11" s="29" t="n">
        <v>679730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120934508143682</v>
      </c>
      <c r="R11" s="31" t="n">
        <f aca="false">IF($J11=0,0,F11*$K11/$J11)</f>
        <v>1.38288700689333</v>
      </c>
      <c r="S11" s="31" t="n">
        <f aca="false">IF($J11=0,0,G11*$K11/$J11)</f>
        <v>0.880798175807466</v>
      </c>
      <c r="T11" s="31" t="n">
        <f aca="false">IF($J11=0,0,H11*$K11/$J11)</f>
        <v>0.266653379216656</v>
      </c>
      <c r="U11" s="31" t="n">
        <f aca="false">IF($J11=0,0,I11*$K11/$J11)</f>
        <v>0.105317509917177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67" t="n">
        <v>0</v>
      </c>
      <c r="D12" s="167" t="n">
        <v>0</v>
      </c>
      <c r="E12" s="167" t="n">
        <v>0.180681802861685</v>
      </c>
      <c r="F12" s="167" t="n">
        <v>2.30871192545487</v>
      </c>
      <c r="G12" s="167" t="n">
        <v>0.260984826355768</v>
      </c>
      <c r="H12" s="167" t="n">
        <v>1.76666651686981</v>
      </c>
      <c r="I12" s="167" t="n">
        <v>0.0442259412824589</v>
      </c>
      <c r="J12" s="33" t="n">
        <v>9</v>
      </c>
      <c r="K12" s="34" t="n">
        <v>8</v>
      </c>
      <c r="L12" s="28" t="n">
        <v>1238571</v>
      </c>
      <c r="M12" s="29" t="n">
        <v>679730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160606046988165</v>
      </c>
      <c r="R12" s="31" t="n">
        <f aca="false">IF($J12=0,0,F12*$K12/$J12)</f>
        <v>2.0521883781821</v>
      </c>
      <c r="S12" s="31" t="n">
        <f aca="false">IF($J12=0,0,G12*$K12/$J12)</f>
        <v>0.231986512316238</v>
      </c>
      <c r="T12" s="31" t="n">
        <f aca="false">IF($J12=0,0,H12*$K12/$J12)</f>
        <v>1.57037023721761</v>
      </c>
      <c r="U12" s="31" t="n">
        <f aca="false">IF($J12=0,0,I12*$K12/$J12)</f>
        <v>0.0393119478066302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67" t="n">
        <v>0</v>
      </c>
      <c r="D13" s="167" t="n">
        <v>0</v>
      </c>
      <c r="E13" s="167" t="n">
        <v>0</v>
      </c>
      <c r="F13" s="167" t="n">
        <v>0</v>
      </c>
      <c r="G13" s="167" t="n">
        <v>0</v>
      </c>
      <c r="H13" s="167" t="n">
        <v>0</v>
      </c>
      <c r="I13" s="167" t="n">
        <v>0</v>
      </c>
      <c r="J13" s="33" t="n">
        <v>0</v>
      </c>
      <c r="K13" s="34" t="n">
        <v>0</v>
      </c>
      <c r="L13" s="28" t="n">
        <v>1238571</v>
      </c>
      <c r="M13" s="29" t="n">
        <v>679730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67" t="n">
        <v>0</v>
      </c>
      <c r="D14" s="167" t="n">
        <v>0</v>
      </c>
      <c r="E14" s="167" t="n">
        <v>0.328510386843936</v>
      </c>
      <c r="F14" s="167" t="n">
        <v>1.19175721451555</v>
      </c>
      <c r="G14" s="167" t="n">
        <v>1.14812882340766</v>
      </c>
      <c r="H14" s="167" t="n">
        <v>3.40502061290158</v>
      </c>
      <c r="I14" s="167" t="n">
        <v>0.204301236774095</v>
      </c>
      <c r="J14" s="33" t="n">
        <v>44</v>
      </c>
      <c r="K14" s="51" t="n">
        <v>0</v>
      </c>
      <c r="L14" s="28" t="n">
        <v>1238571</v>
      </c>
      <c r="M14" s="29" t="n">
        <v>679730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67" t="n">
        <v>0</v>
      </c>
      <c r="D15" s="167" t="n">
        <v>0</v>
      </c>
      <c r="E15" s="167" t="n">
        <v>0.107780220575737</v>
      </c>
      <c r="F15" s="167" t="n">
        <v>0.149694750799635</v>
      </c>
      <c r="G15" s="167" t="n">
        <v>11.3768010607723</v>
      </c>
      <c r="H15" s="167" t="n">
        <v>0.191609281023533</v>
      </c>
      <c r="I15" s="167" t="n">
        <v>7.1853480383825</v>
      </c>
      <c r="J15" s="33" t="n">
        <v>8</v>
      </c>
      <c r="K15" s="34" t="n">
        <v>8</v>
      </c>
      <c r="L15" s="28" t="n">
        <v>1238571</v>
      </c>
      <c r="M15" s="29" t="n">
        <v>679730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107780220575737</v>
      </c>
      <c r="R15" s="31" t="n">
        <f aca="false">IF($J15=0,0,F15*$K15/$J15)</f>
        <v>0.149694750799635</v>
      </c>
      <c r="S15" s="31" t="n">
        <f aca="false">IF($J15=0,0,G15*$K15/$J15)</f>
        <v>11.3768010607723</v>
      </c>
      <c r="T15" s="31" t="n">
        <f aca="false">IF($J15=0,0,H15*$K15/$J15)</f>
        <v>0.191609281023533</v>
      </c>
      <c r="U15" s="31" t="n">
        <f aca="false">IF($J15=0,0,I15*$K15/$J15)</f>
        <v>7.1853480383825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67" t="n">
        <v>0</v>
      </c>
      <c r="D16" s="167" t="n">
        <v>0</v>
      </c>
      <c r="E16" s="167" t="n">
        <v>0</v>
      </c>
      <c r="F16" s="167" t="n">
        <v>0</v>
      </c>
      <c r="G16" s="167" t="n">
        <v>0</v>
      </c>
      <c r="H16" s="167" t="n">
        <v>0</v>
      </c>
      <c r="I16" s="167" t="n">
        <v>0</v>
      </c>
      <c r="J16" s="47" t="n">
        <v>0</v>
      </c>
      <c r="K16" s="48" t="n">
        <v>0</v>
      </c>
      <c r="L16" s="28" t="n">
        <v>1238571</v>
      </c>
      <c r="M16" s="29" t="n">
        <v>679730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67" t="n">
        <v>0</v>
      </c>
      <c r="D17" s="167" t="n">
        <v>0</v>
      </c>
      <c r="E17" s="167" t="n">
        <v>0</v>
      </c>
      <c r="F17" s="167" t="n">
        <v>0</v>
      </c>
      <c r="G17" s="167" t="n">
        <v>0</v>
      </c>
      <c r="H17" s="167" t="n">
        <v>0</v>
      </c>
      <c r="I17" s="167" t="n">
        <v>0</v>
      </c>
      <c r="J17" s="47" t="n">
        <v>0</v>
      </c>
      <c r="K17" s="48" t="n">
        <v>0</v>
      </c>
      <c r="L17" s="28" t="n">
        <v>1238571</v>
      </c>
      <c r="M17" s="29" t="n">
        <v>679730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67" t="n">
        <v>0.65889297858028</v>
      </c>
      <c r="D18" s="167" t="n">
        <v>0</v>
      </c>
      <c r="E18" s="167" t="n">
        <v>15.1545385073464</v>
      </c>
      <c r="F18" s="167" t="n">
        <v>230.612542503098</v>
      </c>
      <c r="G18" s="167" t="n">
        <v>658.89297858028</v>
      </c>
      <c r="H18" s="167" t="n">
        <v>1178.51425950788</v>
      </c>
      <c r="I18" s="167" t="n">
        <v>50.8072375815189</v>
      </c>
      <c r="J18" s="47" t="n">
        <v>137</v>
      </c>
      <c r="K18" s="48" t="n">
        <v>12</v>
      </c>
      <c r="L18" s="28" t="n">
        <v>1238571</v>
      </c>
      <c r="M18" s="29" t="n">
        <v>679730</v>
      </c>
      <c r="N18" s="10" t="n">
        <v>0</v>
      </c>
      <c r="O18" s="31" t="n">
        <f aca="false">IF($J18=0,0,C18*$K18/$J18)</f>
        <v>0.0577132535982727</v>
      </c>
      <c r="P18" s="31" t="n">
        <f aca="false">IF($J18=0,0,D18*$K18/$J18)</f>
        <v>0</v>
      </c>
      <c r="Q18" s="31" t="n">
        <f aca="false">IF($J18=0,0,E18*$K18/$J18)</f>
        <v>1.32740483276027</v>
      </c>
      <c r="R18" s="31" t="n">
        <f aca="false">IF($J18=0,0,F18*$K18/$J18)</f>
        <v>20.1996387593954</v>
      </c>
      <c r="S18" s="31" t="n">
        <f aca="false">IF($J18=0,0,G18*$K18/$J18)</f>
        <v>57.7132535982727</v>
      </c>
      <c r="T18" s="31" t="n">
        <f aca="false">IF($J18=0,0,H18*$K18/$J18)</f>
        <v>103.227526380252</v>
      </c>
      <c r="U18" s="31" t="n">
        <f aca="false">IF($J18=0,0,I18*$K18/$J18)</f>
        <v>4.45026898524253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67" t="n">
        <v>0</v>
      </c>
      <c r="D19" s="167" t="n">
        <v>0</v>
      </c>
      <c r="E19" s="167" t="n">
        <v>0.367414650412262</v>
      </c>
      <c r="F19" s="167" t="n">
        <v>16.3242905712985</v>
      </c>
      <c r="G19" s="167" t="n">
        <v>1.19409761383985</v>
      </c>
      <c r="H19" s="167" t="n">
        <v>10.1326820213466</v>
      </c>
      <c r="I19" s="167" t="n">
        <v>8.30024529880116</v>
      </c>
      <c r="J19" s="33" t="n">
        <v>68</v>
      </c>
      <c r="K19" s="34" t="n">
        <v>49</v>
      </c>
      <c r="L19" s="28" t="n">
        <v>1238571</v>
      </c>
      <c r="M19" s="29" t="n">
        <v>679730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264754674561777</v>
      </c>
      <c r="R19" s="31" t="n">
        <f aca="false">IF($J19=0,0,F19*$K19/$J19)</f>
        <v>11.7630917352004</v>
      </c>
      <c r="S19" s="31" t="n">
        <f aca="false">IF($J19=0,0,G19*$K19/$J19)</f>
        <v>0.860452692325775</v>
      </c>
      <c r="T19" s="31" t="n">
        <f aca="false">IF($J19=0,0,H19*$K19/$J19)</f>
        <v>7.30149145655855</v>
      </c>
      <c r="U19" s="31" t="n">
        <f aca="false">IF($J19=0,0,I19*$K19/$J19)</f>
        <v>5.98105911237142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67" t="n">
        <v>0</v>
      </c>
      <c r="D20" s="167" t="n">
        <v>0</v>
      </c>
      <c r="E20" s="167" t="n">
        <v>5.85747715723334</v>
      </c>
      <c r="F20" s="167" t="n">
        <v>3.3859075274739</v>
      </c>
      <c r="G20" s="167" t="n">
        <v>2.3858504518487</v>
      </c>
      <c r="H20" s="167" t="n">
        <v>15.272300197762</v>
      </c>
      <c r="I20" s="167" t="n">
        <v>9.28624427366261</v>
      </c>
      <c r="J20" s="33" t="n">
        <v>114</v>
      </c>
      <c r="K20" s="34" t="n">
        <v>58</v>
      </c>
      <c r="L20" s="28" t="n">
        <v>1238571</v>
      </c>
      <c r="M20" s="29" t="n">
        <v>679730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2.98011995718889</v>
      </c>
      <c r="R20" s="31" t="n">
        <f aca="false">IF($J20=0,0,F20*$K20/$J20)</f>
        <v>1.72265470696041</v>
      </c>
      <c r="S20" s="31" t="n">
        <f aca="false">IF($J20=0,0,G20*$K20/$J20)</f>
        <v>1.21385373865987</v>
      </c>
      <c r="T20" s="31" t="n">
        <f aca="false">IF($J20=0,0,H20*$K20/$J20)</f>
        <v>7.77011764447542</v>
      </c>
      <c r="U20" s="31" t="n">
        <f aca="false">IF($J20=0,0,I20*$K20/$J20)</f>
        <v>4.72458041993361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67" t="n">
        <v>0</v>
      </c>
      <c r="D21" s="167" t="n">
        <v>0</v>
      </c>
      <c r="E21" s="167" t="n">
        <v>0.346177328270071</v>
      </c>
      <c r="F21" s="167" t="n">
        <v>8.66427901899991</v>
      </c>
      <c r="G21" s="167" t="n">
        <v>0.787661728999992</v>
      </c>
      <c r="H21" s="167" t="n">
        <v>51.1980123849995</v>
      </c>
      <c r="I21" s="167" t="n">
        <v>3.30817926179996</v>
      </c>
      <c r="J21" s="33" t="n">
        <v>163</v>
      </c>
      <c r="K21" s="34" t="n">
        <v>101</v>
      </c>
      <c r="L21" s="28" t="n">
        <v>1238571</v>
      </c>
      <c r="M21" s="29" t="n">
        <v>679730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214502516290044</v>
      </c>
      <c r="R21" s="31" t="n">
        <f aca="false">IF($J21=0,0,F21*$K21/$J21)</f>
        <v>5.36866368661957</v>
      </c>
      <c r="S21" s="31" t="n">
        <f aca="false">IF($J21=0,0,G21*$K21/$J21)</f>
        <v>0.488060335147234</v>
      </c>
      <c r="T21" s="31" t="n">
        <f aca="false">IF($J21=0,0,H21*$K21/$J21)</f>
        <v>31.7239217845702</v>
      </c>
      <c r="U21" s="31" t="n">
        <f aca="false">IF($J21=0,0,I21*$K21/$J21)</f>
        <v>2.04985340761838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67" t="n">
        <v>0</v>
      </c>
      <c r="D22" s="167" t="n">
        <v>0</v>
      </c>
      <c r="E22" s="167" t="n">
        <v>0</v>
      </c>
      <c r="F22" s="167" t="n">
        <v>0</v>
      </c>
      <c r="G22" s="167" t="n">
        <v>0</v>
      </c>
      <c r="H22" s="167" t="n">
        <v>0</v>
      </c>
      <c r="I22" s="167" t="n">
        <v>0</v>
      </c>
      <c r="J22" s="33" t="n">
        <v>0</v>
      </c>
      <c r="K22" s="123" t="n">
        <v>0</v>
      </c>
      <c r="L22" s="28" t="n">
        <v>1238571</v>
      </c>
      <c r="M22" s="29" t="n">
        <v>679730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0"/>
      <c r="D23" s="0"/>
      <c r="E23" s="0"/>
      <c r="F23" s="0"/>
      <c r="G23" s="0"/>
      <c r="H23" s="0"/>
      <c r="I23" s="0"/>
      <c r="J23" s="33" t="n">
        <v>0</v>
      </c>
      <c r="K23" s="34" t="n">
        <v>0</v>
      </c>
      <c r="L23" s="28" t="n">
        <v>1238571</v>
      </c>
      <c r="M23" s="29" t="n">
        <v>679730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67" t="n">
        <v>0</v>
      </c>
      <c r="D24" s="167" t="n">
        <v>0</v>
      </c>
      <c r="E24" s="167" t="n">
        <v>0.0657710432212661</v>
      </c>
      <c r="F24" s="167" t="n">
        <v>0</v>
      </c>
      <c r="G24" s="167" t="n">
        <v>0.171004712375292</v>
      </c>
      <c r="H24" s="167" t="n">
        <v>0.657710432212661</v>
      </c>
      <c r="I24" s="167" t="n">
        <v>0.0131542086442532</v>
      </c>
      <c r="J24" s="33" t="n">
        <v>21</v>
      </c>
      <c r="K24" s="34" t="n">
        <v>13</v>
      </c>
      <c r="L24" s="28" t="n">
        <v>1238571</v>
      </c>
      <c r="M24" s="29" t="n">
        <v>679730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407154077084028</v>
      </c>
      <c r="R24" s="31" t="n">
        <f aca="false">IF($J24=0,0,F24*$K24/$J24)</f>
        <v>0</v>
      </c>
      <c r="S24" s="31" t="n">
        <f aca="false">IF($J24=0,0,G24*$K24/$J24)</f>
        <v>0.105860060041847</v>
      </c>
      <c r="T24" s="31" t="n">
        <f aca="false">IF($J24=0,0,H24*$K24/$J24)</f>
        <v>0.407154077084028</v>
      </c>
      <c r="U24" s="31" t="n">
        <f aca="false">IF($J24=0,0,I24*$K24/$J24)</f>
        <v>0.00814308154168057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67" t="n">
        <v>0</v>
      </c>
      <c r="D25" s="167" t="n">
        <v>0</v>
      </c>
      <c r="E25" s="167" t="n">
        <v>0.271203087905578</v>
      </c>
      <c r="F25" s="167" t="n">
        <v>30.413489143697</v>
      </c>
      <c r="G25" s="167" t="n">
        <v>1.53423461198839</v>
      </c>
      <c r="H25" s="167" t="n">
        <v>9.68582456805636</v>
      </c>
      <c r="I25" s="167" t="n">
        <v>2.19093351749848</v>
      </c>
      <c r="J25" s="33" t="n">
        <v>136</v>
      </c>
      <c r="K25" s="34" t="n">
        <v>13</v>
      </c>
      <c r="L25" s="28" t="n">
        <v>1238571</v>
      </c>
      <c r="M25" s="29" t="n">
        <v>679730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259238245792097</v>
      </c>
      <c r="R25" s="31" t="n">
        <f aca="false">IF($J25=0,0,F25*$K25/$J25)</f>
        <v>2.9071717563828</v>
      </c>
      <c r="S25" s="31" t="n">
        <f aca="false">IF($J25=0,0,G25*$K25/$J25)</f>
        <v>0.146654779087126</v>
      </c>
      <c r="T25" s="31" t="n">
        <f aca="false">IF($J25=0,0,H25*$K25/$J25)</f>
        <v>0.925850877828916</v>
      </c>
      <c r="U25" s="31" t="n">
        <f aca="false">IF($J25=0,0,I25*$K25/$J25)</f>
        <v>0.209427468584414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67" t="n">
        <v>0</v>
      </c>
      <c r="D26" s="167" t="n">
        <v>0</v>
      </c>
      <c r="E26" s="167" t="n">
        <v>1.12285225629776</v>
      </c>
      <c r="F26" s="167" t="n">
        <v>45.6175674782998</v>
      </c>
      <c r="G26" s="167" t="n">
        <v>10.4264852272856</v>
      </c>
      <c r="H26" s="167" t="n">
        <v>13.9236626844985</v>
      </c>
      <c r="I26" s="167" t="n">
        <v>17.6448211573733</v>
      </c>
      <c r="J26" s="33" t="n">
        <v>191</v>
      </c>
      <c r="K26" s="34" t="n">
        <v>107</v>
      </c>
      <c r="L26" s="28" t="n">
        <v>1238571</v>
      </c>
      <c r="M26" s="29" t="n">
        <v>679730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629032415831732</v>
      </c>
      <c r="R26" s="31" t="n">
        <f aca="false">IF($J26=0,0,F26*$K26/$J26)</f>
        <v>25.5553912051209</v>
      </c>
      <c r="S26" s="31" t="n">
        <f aca="false">IF($J26=0,0,G26*$K26/$J26)</f>
        <v>5.8410152843956</v>
      </c>
      <c r="T26" s="31" t="n">
        <f aca="false">IF($J26=0,0,H26*$K26/$J26)</f>
        <v>7.8001670536196</v>
      </c>
      <c r="U26" s="31" t="n">
        <f aca="false">IF($J26=0,0,I26*$K26/$J26)</f>
        <v>9.88479509863323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67" t="n">
        <v>0</v>
      </c>
      <c r="D27" s="167" t="n">
        <v>0</v>
      </c>
      <c r="E27" s="167" t="n">
        <v>5.0272781447933E-005</v>
      </c>
      <c r="F27" s="167" t="n">
        <v>0</v>
      </c>
      <c r="G27" s="167" t="n">
        <v>0.000502722451133964</v>
      </c>
      <c r="H27" s="167" t="n">
        <v>0</v>
      </c>
      <c r="I27" s="167" t="n">
        <v>0</v>
      </c>
      <c r="J27" s="33" t="n">
        <v>112</v>
      </c>
      <c r="K27" s="34" t="n">
        <v>65</v>
      </c>
      <c r="L27" s="28" t="n">
        <v>1238571</v>
      </c>
      <c r="M27" s="29" t="n">
        <v>679730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2.9176167804604E-005</v>
      </c>
      <c r="R27" s="31" t="n">
        <f aca="false">IF($J27=0,0,F27*$K27/$J27)</f>
        <v>0</v>
      </c>
      <c r="S27" s="31" t="n">
        <f aca="false">IF($J27=0,0,G27*$K27/$J27)</f>
        <v>0.000291758565390247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4"/>
      <c r="K28" s="4"/>
      <c r="L28" s="28" t="n">
        <v>1238571</v>
      </c>
      <c r="M28" s="29" t="n">
        <v>679730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33" t="n">
        <v>0</v>
      </c>
      <c r="K29" s="34" t="n">
        <v>0</v>
      </c>
      <c r="L29" s="28" t="n">
        <v>1238571</v>
      </c>
      <c r="M29" s="29" t="n">
        <v>679730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67" t="n">
        <v>0</v>
      </c>
      <c r="D30" s="167" t="n">
        <v>0</v>
      </c>
      <c r="E30" s="167" t="n">
        <v>0.322959842504206</v>
      </c>
      <c r="F30" s="167" t="n">
        <v>0</v>
      </c>
      <c r="G30" s="167" t="n">
        <v>0</v>
      </c>
      <c r="H30" s="167" t="n">
        <v>0</v>
      </c>
      <c r="I30" s="167" t="n">
        <v>0.807399606260514</v>
      </c>
      <c r="J30" s="33" t="n">
        <v>37</v>
      </c>
      <c r="K30" s="34" t="n">
        <v>10</v>
      </c>
      <c r="L30" s="28" t="n">
        <v>1238571</v>
      </c>
      <c r="M30" s="29" t="n">
        <v>679730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0872864439200556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218216109800139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67" t="n">
        <v>0</v>
      </c>
      <c r="D31" s="167" t="n">
        <v>0</v>
      </c>
      <c r="E31" s="167" t="n">
        <v>0</v>
      </c>
      <c r="F31" s="167" t="n">
        <v>0.192395970146948</v>
      </c>
      <c r="G31" s="167" t="n">
        <v>0</v>
      </c>
      <c r="H31" s="167" t="n">
        <v>0</v>
      </c>
      <c r="I31" s="167" t="n">
        <v>0.351122645518179</v>
      </c>
      <c r="J31" s="33" t="n">
        <v>8</v>
      </c>
      <c r="K31" s="34" t="n">
        <v>8</v>
      </c>
      <c r="L31" s="28" t="n">
        <v>1238571</v>
      </c>
      <c r="M31" s="29" t="n">
        <v>679730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192395970146948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351122645518179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67" t="n">
        <v>0</v>
      </c>
      <c r="D32" s="167" t="n">
        <v>0</v>
      </c>
      <c r="E32" s="167" t="n">
        <v>0.129531008953915</v>
      </c>
      <c r="F32" s="167" t="n">
        <v>0.0935501734626555</v>
      </c>
      <c r="G32" s="167" t="n">
        <v>71.6738249446216</v>
      </c>
      <c r="H32" s="167" t="n">
        <v>0.100746339968217</v>
      </c>
      <c r="I32" s="167" t="n">
        <v>1.19865923013425</v>
      </c>
      <c r="J32" s="33" t="n">
        <v>44</v>
      </c>
      <c r="K32" s="34" t="n">
        <v>0</v>
      </c>
      <c r="L32" s="28" t="n">
        <v>1238571</v>
      </c>
      <c r="M32" s="29" t="n">
        <v>679730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</v>
      </c>
      <c r="R32" s="31" t="n">
        <f aca="false">IF($J32=0,0,F32*$K32/$J32)</f>
        <v>0</v>
      </c>
      <c r="S32" s="31" t="n">
        <f aca="false">IF($J32=0,0,G32*$K32/$J32)</f>
        <v>0</v>
      </c>
      <c r="T32" s="31" t="n">
        <f aca="false">IF($J32=0,0,H32*$K32/$J32)</f>
        <v>0</v>
      </c>
      <c r="U32" s="31" t="n">
        <f aca="false">IF($J32=0,0,I32*$K32/$J32)</f>
        <v>0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67" t="n">
        <v>0</v>
      </c>
      <c r="D33" s="167" t="n">
        <v>0.0350043831442819</v>
      </c>
      <c r="E33" s="167" t="n">
        <v>3.04385943599759</v>
      </c>
      <c r="F33" s="167" t="n">
        <v>0</v>
      </c>
      <c r="G33" s="167" t="n">
        <v>31.7068691317661</v>
      </c>
      <c r="H33" s="167" t="n">
        <v>3.17068691317661</v>
      </c>
      <c r="I33" s="167" t="n">
        <v>3.14532141803715</v>
      </c>
      <c r="J33" s="33" t="n">
        <v>44</v>
      </c>
      <c r="K33" s="34" t="n">
        <v>0</v>
      </c>
      <c r="L33" s="28" t="n">
        <v>1238571</v>
      </c>
      <c r="M33" s="29" t="n">
        <v>679730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</v>
      </c>
      <c r="Q33" s="31" t="n">
        <f aca="false">IF($J33=0,0,E33*$K33/$J33)</f>
        <v>0</v>
      </c>
      <c r="R33" s="31" t="n">
        <f aca="false">IF($J33=0,0,F33*$K33/$J33)</f>
        <v>0</v>
      </c>
      <c r="S33" s="31" t="n">
        <f aca="false">IF($J33=0,0,G33*$K33/$J33)</f>
        <v>0</v>
      </c>
      <c r="T33" s="31" t="n">
        <f aca="false">IF($J33=0,0,H33*$K33/$J33)</f>
        <v>0</v>
      </c>
      <c r="U33" s="31" t="n">
        <f aca="false">IF($J33=0,0,I33*$K33/$J33)</f>
        <v>0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67" t="n">
        <v>0</v>
      </c>
      <c r="D34" s="167" t="n">
        <v>0</v>
      </c>
      <c r="E34" s="167" t="n">
        <v>0.538556912175971</v>
      </c>
      <c r="F34" s="167" t="n">
        <v>0</v>
      </c>
      <c r="G34" s="167" t="n">
        <v>0</v>
      </c>
      <c r="H34" s="167" t="n">
        <v>0</v>
      </c>
      <c r="I34" s="167" t="n">
        <v>1.00333049975799</v>
      </c>
      <c r="J34" s="33" t="n">
        <v>13</v>
      </c>
      <c r="K34" s="53" t="n">
        <v>13</v>
      </c>
      <c r="L34" s="28" t="n">
        <v>1238571</v>
      </c>
      <c r="M34" s="29" t="n">
        <v>679730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538556912175971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1.00333049975799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67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33" t="n">
        <v>0</v>
      </c>
      <c r="K35" s="34" t="n">
        <v>0</v>
      </c>
      <c r="L35" s="28" t="n">
        <v>1238571</v>
      </c>
      <c r="M35" s="29" t="n">
        <v>679730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33" t="n">
        <v>0</v>
      </c>
      <c r="K36" s="34" t="n">
        <v>0</v>
      </c>
      <c r="L36" s="28" t="n">
        <v>1238571</v>
      </c>
      <c r="M36" s="29" t="n">
        <v>679730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67" t="n">
        <v>0</v>
      </c>
      <c r="D37" s="167" t="n">
        <v>0</v>
      </c>
      <c r="E37" s="167" t="n">
        <v>0</v>
      </c>
      <c r="F37" s="167" t="n">
        <v>0.00120581001092693</v>
      </c>
      <c r="G37" s="167" t="n">
        <v>0.0558117776486179</v>
      </c>
      <c r="H37" s="167" t="n">
        <v>0.00172258572989561</v>
      </c>
      <c r="I37" s="167" t="n">
        <v>0.0215138441959408</v>
      </c>
      <c r="J37" s="33" t="n">
        <v>18</v>
      </c>
      <c r="K37" s="34" t="n">
        <v>0</v>
      </c>
      <c r="L37" s="28" t="n">
        <v>1238571</v>
      </c>
      <c r="M37" s="29" t="n">
        <v>679730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33" t="n">
        <v>2</v>
      </c>
      <c r="K38" s="34" t="n">
        <v>1</v>
      </c>
      <c r="L38" s="28" t="n">
        <v>1238571</v>
      </c>
      <c r="M38" s="29" t="n">
        <v>679730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67" t="n">
        <v>0</v>
      </c>
      <c r="D39" s="167" t="n">
        <v>0</v>
      </c>
      <c r="E39" s="167" t="n">
        <v>0</v>
      </c>
      <c r="F39" s="167" t="n">
        <v>0.171539936677689</v>
      </c>
      <c r="G39" s="167" t="n">
        <v>0</v>
      </c>
      <c r="H39" s="167" t="n">
        <v>0</v>
      </c>
      <c r="I39" s="167" t="n">
        <v>0</v>
      </c>
      <c r="J39" s="33" t="n">
        <v>1</v>
      </c>
      <c r="K39" s="34" t="n">
        <v>1</v>
      </c>
      <c r="L39" s="28" t="n">
        <v>1238571</v>
      </c>
      <c r="M39" s="29" t="n">
        <v>679730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.171539936677689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67" t="n">
        <v>0.0079367965247932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.744471514025602</v>
      </c>
      <c r="I40" s="167" t="n">
        <v>0</v>
      </c>
      <c r="J40" s="33" t="n">
        <v>3</v>
      </c>
      <c r="K40" s="123" t="n">
        <v>0</v>
      </c>
      <c r="L40" s="28" t="n">
        <v>1238571</v>
      </c>
      <c r="M40" s="29" t="n">
        <v>679730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67" t="n">
        <v>0.00117158024343911</v>
      </c>
      <c r="D41" s="167" t="n">
        <v>0.00106613804263702</v>
      </c>
      <c r="E41" s="167" t="n">
        <v>0.0117158028364375</v>
      </c>
      <c r="F41" s="167" t="n">
        <v>0.00117158024343911</v>
      </c>
      <c r="G41" s="167" t="n">
        <v>0.00902116814586244</v>
      </c>
      <c r="H41" s="167" t="n">
        <v>0.0557865535576082</v>
      </c>
      <c r="I41" s="167" t="n">
        <v>0</v>
      </c>
      <c r="J41" s="33" t="n">
        <v>1</v>
      </c>
      <c r="K41" s="34" t="n">
        <v>1</v>
      </c>
      <c r="L41" s="28" t="n">
        <v>1238571</v>
      </c>
      <c r="M41" s="29" t="n">
        <v>679730</v>
      </c>
      <c r="N41" s="10" t="n">
        <v>0</v>
      </c>
      <c r="O41" s="31" t="n">
        <f aca="false">IF($J41=0,0,C41*$K41/$J41)</f>
        <v>0.00117158024343911</v>
      </c>
      <c r="P41" s="31" t="n">
        <f aca="false">IF($J41=0,0,D41*$K41/$J41)</f>
        <v>0.00106613804263702</v>
      </c>
      <c r="Q41" s="31" t="n">
        <f aca="false">IF($J41=0,0,E41*$K41/$J41)</f>
        <v>0.0117158028364375</v>
      </c>
      <c r="R41" s="31" t="n">
        <f aca="false">IF($J41=0,0,F41*$K41/$J41)</f>
        <v>0.00117158024343911</v>
      </c>
      <c r="S41" s="31" t="n">
        <f aca="false">IF($J41=0,0,G41*$K41/$J41)</f>
        <v>0.00902116814586244</v>
      </c>
      <c r="T41" s="31" t="n">
        <f aca="false">IF($J41=0,0,H41*$K41/$J41)</f>
        <v>0.0557865535576082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67" t="n">
        <v>0</v>
      </c>
      <c r="D42" s="167" t="n">
        <v>0</v>
      </c>
      <c r="E42" s="167" t="n">
        <v>0</v>
      </c>
      <c r="F42" s="167" t="n">
        <v>0</v>
      </c>
      <c r="G42" s="167" t="n">
        <v>0</v>
      </c>
      <c r="H42" s="167" t="n">
        <v>0</v>
      </c>
      <c r="I42" s="167" t="n">
        <v>0</v>
      </c>
      <c r="J42" s="33" t="n">
        <v>1</v>
      </c>
      <c r="K42" s="34" t="n">
        <v>1</v>
      </c>
      <c r="L42" s="28" t="n">
        <v>1238571</v>
      </c>
      <c r="M42" s="29" t="n">
        <v>679730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67" t="n">
        <v>0.00435282487863224</v>
      </c>
      <c r="D43" s="167" t="n">
        <v>0</v>
      </c>
      <c r="E43" s="167" t="n">
        <v>0</v>
      </c>
      <c r="F43" s="167" t="n">
        <v>0</v>
      </c>
      <c r="G43" s="167" t="n">
        <v>0</v>
      </c>
      <c r="H43" s="167" t="n">
        <v>0</v>
      </c>
      <c r="I43" s="167" t="n">
        <v>0.0108376456161864</v>
      </c>
      <c r="J43" s="33" t="n">
        <v>1</v>
      </c>
      <c r="K43" s="34" t="n">
        <v>1</v>
      </c>
      <c r="L43" s="28" t="n">
        <v>1238571</v>
      </c>
      <c r="M43" s="29" t="n">
        <v>679730</v>
      </c>
      <c r="N43" s="10" t="n">
        <v>0</v>
      </c>
      <c r="O43" s="31" t="n">
        <f aca="false">IF($J43=0,0,C43*$K43/$J43)</f>
        <v>0.00435282487863224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0108376456161864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67" t="n">
        <v>0.00398261651807701</v>
      </c>
      <c r="D44" s="167" t="n">
        <v>0</v>
      </c>
      <c r="E44" s="167" t="n">
        <v>0</v>
      </c>
      <c r="F44" s="167" t="n">
        <v>0</v>
      </c>
      <c r="G44" s="167" t="n">
        <v>0</v>
      </c>
      <c r="H44" s="167" t="n">
        <v>0.00179746409222945</v>
      </c>
      <c r="I44" s="167" t="n">
        <v>0.0057095918223759</v>
      </c>
      <c r="J44" s="33" t="n">
        <v>1</v>
      </c>
      <c r="K44" s="34" t="n">
        <v>1</v>
      </c>
      <c r="L44" s="28" t="n">
        <v>1238571</v>
      </c>
      <c r="M44" s="29" t="n">
        <v>679730</v>
      </c>
      <c r="N44" s="10" t="n">
        <v>0</v>
      </c>
      <c r="O44" s="31" t="n">
        <f aca="false">IF($J44=0,0,C44*$K44/$J44)</f>
        <v>0.00398261651807701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0179746409222945</v>
      </c>
      <c r="U44" s="31" t="n">
        <f aca="false">IF($J44=0,0,I44*$K44/$J44)</f>
        <v>0.0057095918223759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67" t="n">
        <v>0.00737948156114624</v>
      </c>
      <c r="D45" s="167" t="n">
        <v>0</v>
      </c>
      <c r="E45" s="167" t="n">
        <v>0</v>
      </c>
      <c r="F45" s="167" t="n">
        <v>0</v>
      </c>
      <c r="G45" s="167" t="n">
        <v>0</v>
      </c>
      <c r="H45" s="167" t="n">
        <v>0</v>
      </c>
      <c r="I45" s="167" t="n">
        <v>0.00645704636600296</v>
      </c>
      <c r="J45" s="33" t="n">
        <v>1</v>
      </c>
      <c r="K45" s="34" t="n">
        <v>1</v>
      </c>
      <c r="L45" s="28" t="n">
        <v>1238571</v>
      </c>
      <c r="M45" s="29" t="n">
        <v>679730</v>
      </c>
      <c r="N45" s="10" t="n">
        <v>0</v>
      </c>
      <c r="O45" s="31" t="n">
        <f aca="false">IF($J45=0,0,C45*$K45/$J45)</f>
        <v>0.00737948156114624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00645704636600296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67" t="n">
        <v>0</v>
      </c>
      <c r="D46" s="167" t="n">
        <v>0.0232146515832126</v>
      </c>
      <c r="E46" s="167" t="n">
        <v>0.582614426578171</v>
      </c>
      <c r="F46" s="167" t="n">
        <v>0</v>
      </c>
      <c r="G46" s="167" t="n">
        <v>0</v>
      </c>
      <c r="H46" s="167" t="n">
        <v>0</v>
      </c>
      <c r="I46" s="167" t="n">
        <v>0</v>
      </c>
      <c r="J46" s="33" t="n">
        <v>16</v>
      </c>
      <c r="K46" s="34" t="n">
        <v>4</v>
      </c>
      <c r="L46" s="28" t="n">
        <v>1238571</v>
      </c>
      <c r="M46" s="29" t="n">
        <v>679730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0580366289580316</v>
      </c>
      <c r="Q46" s="31" t="n">
        <f aca="false">IF($J46=0,0,E46*$K46/$J46)</f>
        <v>0.145653606644543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67" t="n">
        <v>0</v>
      </c>
      <c r="D47" s="167" t="n">
        <v>0.0142463559524028</v>
      </c>
      <c r="E47" s="167" t="n">
        <v>0.354449474707101</v>
      </c>
      <c r="F47" s="167" t="n">
        <v>0</v>
      </c>
      <c r="G47" s="167" t="n">
        <v>0</v>
      </c>
      <c r="H47" s="167" t="n">
        <v>0</v>
      </c>
      <c r="I47" s="167" t="n">
        <v>0</v>
      </c>
      <c r="J47" s="33" t="n">
        <v>16</v>
      </c>
      <c r="K47" s="34" t="n">
        <v>4</v>
      </c>
      <c r="L47" s="28" t="n">
        <v>1238571</v>
      </c>
      <c r="M47" s="29" t="n">
        <v>679730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035615889881007</v>
      </c>
      <c r="Q47" s="31" t="n">
        <f aca="false">IF($J47=0,0,E47*$K47/$J47)</f>
        <v>0.0886123686767753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67" t="n">
        <v>0</v>
      </c>
      <c r="D48" s="167" t="n">
        <v>0</v>
      </c>
      <c r="E48" s="167" t="n">
        <v>0.00701191073737917</v>
      </c>
      <c r="F48" s="167" t="n">
        <v>0</v>
      </c>
      <c r="G48" s="167" t="n">
        <v>0</v>
      </c>
      <c r="H48" s="167" t="n">
        <v>0</v>
      </c>
      <c r="I48" s="167" t="n">
        <v>0</v>
      </c>
      <c r="J48" s="33" t="n">
        <v>7</v>
      </c>
      <c r="K48" s="34" t="n">
        <v>7</v>
      </c>
      <c r="L48" s="28" t="n">
        <v>1238571</v>
      </c>
      <c r="M48" s="29" t="n">
        <v>679730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0701191073737917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67" t="n">
        <v>0</v>
      </c>
      <c r="D49" s="167" t="n">
        <v>0</v>
      </c>
      <c r="E49" s="167" t="n">
        <v>0.00833719031787556</v>
      </c>
      <c r="F49" s="167" t="n">
        <v>0</v>
      </c>
      <c r="G49" s="167" t="n">
        <v>0</v>
      </c>
      <c r="H49" s="167" t="n">
        <v>0</v>
      </c>
      <c r="I49" s="167" t="n">
        <v>0</v>
      </c>
      <c r="J49" s="33" t="n">
        <v>7</v>
      </c>
      <c r="K49" s="34" t="n">
        <v>7</v>
      </c>
      <c r="L49" s="28" t="n">
        <v>1238571</v>
      </c>
      <c r="M49" s="29" t="n">
        <v>679730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0833719031787556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67" t="n">
        <v>0</v>
      </c>
      <c r="D50" s="167" t="n">
        <v>0</v>
      </c>
      <c r="E50" s="167" t="n">
        <v>0.0263309189042358</v>
      </c>
      <c r="F50" s="167" t="n">
        <v>0</v>
      </c>
      <c r="G50" s="167" t="n">
        <v>0</v>
      </c>
      <c r="H50" s="167" t="n">
        <v>0</v>
      </c>
      <c r="I50" s="167" t="n">
        <v>0.00855754864387663</v>
      </c>
      <c r="J50" s="33" t="n">
        <v>7</v>
      </c>
      <c r="K50" s="34" t="n">
        <v>7</v>
      </c>
      <c r="L50" s="28" t="n">
        <v>1238571</v>
      </c>
      <c r="M50" s="29" t="n">
        <v>679730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263309189042358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0855754864387663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67" t="n">
        <v>0</v>
      </c>
      <c r="D51" s="167" t="n">
        <v>0</v>
      </c>
      <c r="E51" s="167" t="n">
        <v>0.152320563482747</v>
      </c>
      <c r="F51" s="167" t="n">
        <v>0</v>
      </c>
      <c r="G51" s="167" t="n">
        <v>0</v>
      </c>
      <c r="H51" s="167" t="n">
        <v>0</v>
      </c>
      <c r="I51" s="167" t="n">
        <v>0</v>
      </c>
      <c r="J51" s="33" t="n">
        <v>1</v>
      </c>
      <c r="K51" s="51" t="n">
        <v>0</v>
      </c>
      <c r="L51" s="28" t="n">
        <v>1238571</v>
      </c>
      <c r="M51" s="29" t="n">
        <v>679730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67" t="n">
        <v>0</v>
      </c>
      <c r="D52" s="167" t="n">
        <v>0</v>
      </c>
      <c r="E52" s="167" t="n">
        <v>184.979154167137</v>
      </c>
      <c r="F52" s="167" t="n">
        <v>0</v>
      </c>
      <c r="G52" s="167" t="n">
        <v>0</v>
      </c>
      <c r="H52" s="167" t="n">
        <v>0</v>
      </c>
      <c r="I52" s="167" t="n">
        <v>0</v>
      </c>
      <c r="J52" s="33" t="n">
        <v>2478</v>
      </c>
      <c r="K52" s="34" t="n">
        <v>1306</v>
      </c>
      <c r="L52" s="28" t="n">
        <v>1238571</v>
      </c>
      <c r="M52" s="29" t="n">
        <v>679730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97.491031211574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67" t="n">
        <v>0</v>
      </c>
      <c r="D53" s="167" t="n">
        <v>0</v>
      </c>
      <c r="E53" s="167" t="n">
        <v>23.1349075590172</v>
      </c>
      <c r="F53" s="167" t="n">
        <v>0</v>
      </c>
      <c r="G53" s="167" t="n">
        <v>0</v>
      </c>
      <c r="H53" s="167" t="n">
        <v>0</v>
      </c>
      <c r="I53" s="167" t="n">
        <v>0</v>
      </c>
      <c r="J53" s="33" t="n">
        <v>250</v>
      </c>
      <c r="K53" s="34" t="n">
        <v>22</v>
      </c>
      <c r="L53" s="28" t="n">
        <v>1238571</v>
      </c>
      <c r="M53" s="29" t="n">
        <v>679730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.03587186519352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67" t="n">
        <v>0</v>
      </c>
      <c r="D54" s="167" t="n">
        <v>0</v>
      </c>
      <c r="E54" s="167" t="n">
        <v>0</v>
      </c>
      <c r="F54" s="167" t="n">
        <v>0</v>
      </c>
      <c r="G54" s="167" t="n">
        <v>0</v>
      </c>
      <c r="H54" s="167" t="n">
        <v>0</v>
      </c>
      <c r="I54" s="167" t="n">
        <v>0</v>
      </c>
      <c r="J54" s="33" t="n">
        <v>0</v>
      </c>
      <c r="K54" s="34" t="n">
        <v>0</v>
      </c>
      <c r="L54" s="28" t="n">
        <v>1238571</v>
      </c>
      <c r="M54" s="29" t="n">
        <v>679730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67" t="n">
        <v>0</v>
      </c>
      <c r="D55" s="167" t="n">
        <v>0</v>
      </c>
      <c r="E55" s="167" t="n">
        <v>106.053738842433</v>
      </c>
      <c r="F55" s="167" t="n">
        <v>0</v>
      </c>
      <c r="G55" s="167" t="n">
        <v>0</v>
      </c>
      <c r="H55" s="167" t="n">
        <v>0</v>
      </c>
      <c r="I55" s="167" t="n">
        <v>0</v>
      </c>
      <c r="J55" s="33" t="n">
        <v>80</v>
      </c>
      <c r="K55" s="34" t="n">
        <v>11</v>
      </c>
      <c r="L55" s="28" t="n">
        <v>1238571</v>
      </c>
      <c r="M55" s="29" t="n">
        <v>679730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14.5823890908345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67" t="n">
        <v>0</v>
      </c>
      <c r="D56" s="167" t="n">
        <v>4.76E-005</v>
      </c>
      <c r="E56" s="167" t="n">
        <v>0.0476</v>
      </c>
      <c r="F56" s="167" t="n">
        <v>0</v>
      </c>
      <c r="G56" s="167" t="n">
        <v>0</v>
      </c>
      <c r="H56" s="167" t="n">
        <v>0</v>
      </c>
      <c r="I56" s="167" t="n">
        <v>0.2296</v>
      </c>
      <c r="J56" s="33" t="n">
        <v>44</v>
      </c>
      <c r="K56" s="34" t="n">
        <v>31</v>
      </c>
      <c r="L56" s="28" t="n">
        <v>1238571</v>
      </c>
      <c r="M56" s="29" t="n">
        <v>679730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3.35363636363637E-005</v>
      </c>
      <c r="Q56" s="31" t="n">
        <f aca="false">IF($J56=0,0,E56*$K56/$J56)</f>
        <v>0.0335363636363637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161763636363636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67" t="n">
        <v>0</v>
      </c>
      <c r="D57" s="167" t="n">
        <v>0.0817980448599972</v>
      </c>
      <c r="E57" s="167" t="n">
        <v>157.303920891115</v>
      </c>
      <c r="F57" s="167" t="n">
        <v>0</v>
      </c>
      <c r="G57" s="167" t="n">
        <v>0</v>
      </c>
      <c r="H57" s="167" t="n">
        <v>0</v>
      </c>
      <c r="I57" s="167" t="n">
        <v>43.5791726734983</v>
      </c>
      <c r="J57" s="4"/>
      <c r="K57" s="4"/>
      <c r="L57" s="44" t="n">
        <v>1238571</v>
      </c>
      <c r="M57" s="45" t="n">
        <v>679730</v>
      </c>
      <c r="N57" s="6" t="n">
        <v>1</v>
      </c>
      <c r="O57" s="31" t="n">
        <f aca="false">C57*$M57/$L57*$N57</f>
        <v>0</v>
      </c>
      <c r="P57" s="31" t="n">
        <f aca="false">D57*$M57/$L57*$N57</f>
        <v>0.0448909146368564</v>
      </c>
      <c r="Q57" s="31" t="n">
        <f aca="false">E57*$M57/$L57*$N57</f>
        <v>86.3286756651962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23.9163286088218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67" t="n">
        <v>0</v>
      </c>
      <c r="D58" s="167" t="n">
        <v>0</v>
      </c>
      <c r="E58" s="167" t="n">
        <v>0</v>
      </c>
      <c r="F58" s="167" t="n">
        <v>197.667893574084</v>
      </c>
      <c r="G58" s="167" t="n">
        <v>0</v>
      </c>
      <c r="H58" s="167" t="n">
        <v>0</v>
      </c>
      <c r="I58" s="167" t="n">
        <v>85.6560872154364</v>
      </c>
      <c r="J58" s="33" t="n">
        <v>137</v>
      </c>
      <c r="K58" s="34" t="n">
        <v>12</v>
      </c>
      <c r="L58" s="28" t="n">
        <v>1238571</v>
      </c>
      <c r="M58" s="29" t="n">
        <v>679730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7.3139760794818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7.50272296777545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53.9368867556275</v>
      </c>
      <c r="J59" s="33" t="n">
        <v>68</v>
      </c>
      <c r="K59" s="34" t="n">
        <v>49</v>
      </c>
      <c r="L59" s="28" t="n">
        <v>1238571</v>
      </c>
      <c r="M59" s="29" t="n">
        <v>679730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38.8662860444963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0"/>
      <c r="D60" s="0"/>
      <c r="E60" s="0"/>
      <c r="F60" s="0"/>
      <c r="G60" s="0"/>
      <c r="H60" s="0"/>
      <c r="I60" s="0"/>
      <c r="J60" s="33" t="n">
        <v>0</v>
      </c>
      <c r="K60" s="34" t="n">
        <v>0</v>
      </c>
      <c r="L60" s="28" t="n">
        <v>1238571</v>
      </c>
      <c r="M60" s="29" t="n">
        <v>679730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67" t="n">
        <v>0</v>
      </c>
      <c r="D61" s="167" t="n">
        <v>0</v>
      </c>
      <c r="E61" s="167" t="n">
        <v>0</v>
      </c>
      <c r="F61" s="167" t="n">
        <v>0</v>
      </c>
      <c r="G61" s="167" t="n">
        <v>0</v>
      </c>
      <c r="H61" s="167" t="n">
        <v>0</v>
      </c>
      <c r="I61" s="167" t="n">
        <v>0</v>
      </c>
      <c r="J61" s="33" t="n">
        <v>0</v>
      </c>
      <c r="K61" s="34" t="n">
        <v>0</v>
      </c>
      <c r="L61" s="28" t="n">
        <v>1238571</v>
      </c>
      <c r="M61" s="29" t="n">
        <v>679730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67" t="n">
        <v>0</v>
      </c>
      <c r="D62" s="167" t="n">
        <v>0</v>
      </c>
      <c r="E62" s="167" t="n">
        <v>0</v>
      </c>
      <c r="F62" s="167" t="n">
        <v>0</v>
      </c>
      <c r="G62" s="167" t="n">
        <v>0</v>
      </c>
      <c r="H62" s="167" t="n">
        <v>0</v>
      </c>
      <c r="I62" s="167" t="n">
        <v>0</v>
      </c>
      <c r="J62" s="33" t="n">
        <v>0</v>
      </c>
      <c r="K62" s="34" t="n">
        <v>0</v>
      </c>
      <c r="L62" s="28" t="n">
        <v>1238571</v>
      </c>
      <c r="M62" s="29" t="n">
        <v>679730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67" t="n">
        <v>0</v>
      </c>
      <c r="D63" s="167" t="n">
        <v>0</v>
      </c>
      <c r="E63" s="167" t="n">
        <v>63.013480609173</v>
      </c>
      <c r="F63" s="167" t="n">
        <v>0</v>
      </c>
      <c r="G63" s="167" t="n">
        <v>0</v>
      </c>
      <c r="H63" s="167" t="n">
        <v>0</v>
      </c>
      <c r="I63" s="167" t="n">
        <v>0</v>
      </c>
      <c r="J63" s="4"/>
      <c r="K63" s="4"/>
      <c r="L63" s="28" t="n">
        <v>1238571</v>
      </c>
      <c r="M63" s="29" t="n">
        <v>679730</v>
      </c>
      <c r="N63" s="30" t="n">
        <v>0.56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35.2875491411369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67" t="n">
        <v>0</v>
      </c>
      <c r="D64" s="167" t="n">
        <v>0</v>
      </c>
      <c r="E64" s="167" t="n">
        <v>0</v>
      </c>
      <c r="F64" s="167" t="n">
        <v>0</v>
      </c>
      <c r="G64" s="167" t="n">
        <v>0</v>
      </c>
      <c r="H64" s="167" t="n">
        <v>0</v>
      </c>
      <c r="I64" s="167" t="n">
        <v>0</v>
      </c>
      <c r="J64" s="4"/>
      <c r="K64" s="4"/>
      <c r="L64" s="28" t="n">
        <v>1238571</v>
      </c>
      <c r="M64" s="29" t="n">
        <v>679730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67" t="n">
        <v>0</v>
      </c>
      <c r="D65" s="167" t="n">
        <v>0</v>
      </c>
      <c r="E65" s="167" t="n">
        <v>0</v>
      </c>
      <c r="F65" s="167" t="n">
        <v>0</v>
      </c>
      <c r="G65" s="167" t="n">
        <v>0</v>
      </c>
      <c r="H65" s="167" t="n">
        <v>0</v>
      </c>
      <c r="I65" s="167" t="n">
        <v>0</v>
      </c>
      <c r="J65" s="4"/>
      <c r="K65" s="4"/>
      <c r="L65" s="28" t="n">
        <v>1238571</v>
      </c>
      <c r="M65" s="29" t="n">
        <v>679730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67" t="n">
        <v>0</v>
      </c>
      <c r="D66" s="167" t="n">
        <v>0.198860661972762</v>
      </c>
      <c r="E66" s="167" t="n">
        <v>55.7032677079133</v>
      </c>
      <c r="F66" s="167" t="n">
        <v>0</v>
      </c>
      <c r="G66" s="167" t="n">
        <v>0</v>
      </c>
      <c r="H66" s="167" t="n">
        <v>0</v>
      </c>
      <c r="I66" s="167" t="n">
        <v>0</v>
      </c>
      <c r="J66" s="4"/>
      <c r="K66" s="4"/>
      <c r="L66" s="44" t="n">
        <v>1238571</v>
      </c>
      <c r="M66" s="45" t="n">
        <v>679730</v>
      </c>
      <c r="N66" s="6" t="n">
        <v>1</v>
      </c>
      <c r="O66" s="40" t="n">
        <f aca="false">C66*$M66/$L66*$N66</f>
        <v>0</v>
      </c>
      <c r="P66" s="40" t="n">
        <f aca="false">D66*$M66/$L66*$N66</f>
        <v>0.109135090166608</v>
      </c>
      <c r="Q66" s="40" t="n">
        <f aca="false">E66*$M66/$L66*$N66</f>
        <v>30.5700538435826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67" t="n">
        <v>0</v>
      </c>
      <c r="D67" s="167" t="n">
        <v>0.330235031130223</v>
      </c>
      <c r="E67" s="167" t="n">
        <v>92.5028071784613</v>
      </c>
      <c r="F67" s="167" t="n">
        <v>0</v>
      </c>
      <c r="G67" s="167" t="n">
        <v>0</v>
      </c>
      <c r="H67" s="167" t="n">
        <v>0</v>
      </c>
      <c r="I67" s="167" t="n">
        <v>0</v>
      </c>
      <c r="J67" s="4"/>
      <c r="K67" s="4"/>
      <c r="L67" s="44" t="n">
        <v>1238571</v>
      </c>
      <c r="M67" s="45" t="n">
        <v>679730</v>
      </c>
      <c r="N67" s="6" t="n">
        <v>1</v>
      </c>
      <c r="O67" s="31" t="n">
        <f aca="false">C67*$M67/$L67*$N67</f>
        <v>0</v>
      </c>
      <c r="P67" s="31" t="n">
        <f aca="false">D67*$M67/$L67*$N67</f>
        <v>0.18123358104634</v>
      </c>
      <c r="Q67" s="31" t="n">
        <f aca="false">E67*$M67/$L67*$N67</f>
        <v>50.7657075156898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67" t="n">
        <v>0</v>
      </c>
      <c r="D68" s="167" t="n">
        <v>0</v>
      </c>
      <c r="E68" s="167" t="n">
        <v>23.783392461312</v>
      </c>
      <c r="F68" s="167" t="n">
        <v>0</v>
      </c>
      <c r="G68" s="167" t="n">
        <v>0</v>
      </c>
      <c r="H68" s="167" t="n">
        <v>0</v>
      </c>
      <c r="I68" s="167" t="n">
        <v>0</v>
      </c>
      <c r="J68" s="4"/>
      <c r="K68" s="4"/>
      <c r="L68" s="44" t="n">
        <v>1238571</v>
      </c>
      <c r="M68" s="45" t="n">
        <v>679730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3.0523687037139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67" t="n">
        <v>0</v>
      </c>
      <c r="D69" s="167" t="n">
        <v>0</v>
      </c>
      <c r="E69" s="167" t="n">
        <v>46.4917081314432</v>
      </c>
      <c r="F69" s="167" t="n">
        <v>0</v>
      </c>
      <c r="G69" s="167" t="n">
        <v>0</v>
      </c>
      <c r="H69" s="167" t="n">
        <v>0</v>
      </c>
      <c r="I69" s="167" t="n">
        <v>0</v>
      </c>
      <c r="J69" s="4"/>
      <c r="K69" s="4"/>
      <c r="L69" s="44" t="n">
        <v>1238571</v>
      </c>
      <c r="M69" s="45" t="n">
        <v>679730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25.5147333242793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67" t="n">
        <v>0</v>
      </c>
      <c r="D70" s="167" t="n">
        <v>0.241616516124407</v>
      </c>
      <c r="E70" s="167" t="n">
        <v>120.808258421482</v>
      </c>
      <c r="F70" s="167" t="n">
        <v>0</v>
      </c>
      <c r="G70" s="167" t="n">
        <v>0</v>
      </c>
      <c r="H70" s="167" t="n">
        <v>0</v>
      </c>
      <c r="I70" s="167" t="n">
        <v>0</v>
      </c>
      <c r="J70" s="33" t="n">
        <v>3047</v>
      </c>
      <c r="K70" s="34" t="n">
        <v>516</v>
      </c>
      <c r="L70" s="28" t="n">
        <v>1238571</v>
      </c>
      <c r="M70" s="29" t="n">
        <v>679730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409170076534932</v>
      </c>
      <c r="Q70" s="31" t="n">
        <f aca="false">IF($J70=0,0,E70*$K70/$J70)</f>
        <v>20.4585038875893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67" t="n">
        <v>0</v>
      </c>
      <c r="D71" s="167" t="n">
        <v>0.260472786263631</v>
      </c>
      <c r="E71" s="167" t="n">
        <v>130.23639244298</v>
      </c>
      <c r="F71" s="167" t="n">
        <v>0</v>
      </c>
      <c r="G71" s="167" t="n">
        <v>0</v>
      </c>
      <c r="H71" s="167" t="n">
        <v>0</v>
      </c>
      <c r="I71" s="167" t="n">
        <v>0</v>
      </c>
      <c r="J71" s="33" t="n">
        <v>668</v>
      </c>
      <c r="K71" s="34" t="n">
        <v>368</v>
      </c>
      <c r="L71" s="28" t="n">
        <v>1238571</v>
      </c>
      <c r="M71" s="29" t="n">
        <v>679730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43493990037449</v>
      </c>
      <c r="Q71" s="31" t="n">
        <f aca="false">IF($J71=0,0,E71*$K71/$J71)</f>
        <v>71.7469946392463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67" t="n">
        <v>0</v>
      </c>
      <c r="D72" s="167" t="n">
        <v>0.920058374236754</v>
      </c>
      <c r="E72" s="167" t="n">
        <v>255.571771207406</v>
      </c>
      <c r="F72" s="167" t="n">
        <v>0</v>
      </c>
      <c r="G72" s="167" t="n">
        <v>0</v>
      </c>
      <c r="H72" s="167" t="n">
        <v>0</v>
      </c>
      <c r="I72" s="167" t="n">
        <v>0</v>
      </c>
      <c r="J72" s="54" t="n">
        <v>966</v>
      </c>
      <c r="K72" s="138" t="n">
        <v>265</v>
      </c>
      <c r="L72" s="28" t="n">
        <v>1238571</v>
      </c>
      <c r="M72" s="29" t="n">
        <v>679730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252396966017329</v>
      </c>
      <c r="Q72" s="31" t="n">
        <f aca="false">IF($J72=0,0,E72*$K72/$J72)</f>
        <v>70.1102684989261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67" t="n">
        <v>0</v>
      </c>
      <c r="D73" s="167" t="n">
        <v>0.429099862123301</v>
      </c>
      <c r="E73" s="167" t="n">
        <v>214.549931061651</v>
      </c>
      <c r="F73" s="167" t="n">
        <v>0</v>
      </c>
      <c r="G73" s="167" t="n">
        <v>0</v>
      </c>
      <c r="H73" s="167" t="n">
        <v>0</v>
      </c>
      <c r="I73" s="167" t="n">
        <v>0</v>
      </c>
      <c r="J73" s="54" t="n">
        <v>966</v>
      </c>
      <c r="K73" s="138" t="n">
        <v>265</v>
      </c>
      <c r="L73" s="28" t="n">
        <v>1238571</v>
      </c>
      <c r="M73" s="29" t="n">
        <v>679730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117713730292624</v>
      </c>
      <c r="Q73" s="31" t="n">
        <f aca="false">IF($J73=0,0,E73*$K73/$J73)</f>
        <v>58.856865146312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67" t="n">
        <v>0</v>
      </c>
      <c r="D74" s="167" t="n">
        <v>0.00146526376453502</v>
      </c>
      <c r="E74" s="167" t="n">
        <v>0.732631882267508</v>
      </c>
      <c r="F74" s="167" t="n">
        <v>0</v>
      </c>
      <c r="G74" s="167" t="n">
        <v>0</v>
      </c>
      <c r="H74" s="167" t="n">
        <v>0</v>
      </c>
      <c r="I74" s="167" t="n">
        <v>0</v>
      </c>
      <c r="J74" s="33" t="n">
        <v>517</v>
      </c>
      <c r="K74" s="34" t="n">
        <v>214</v>
      </c>
      <c r="L74" s="28" t="n">
        <v>1238571</v>
      </c>
      <c r="M74" s="29" t="n">
        <v>679730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60651150021372</v>
      </c>
      <c r="Q74" s="31" t="n">
        <f aca="false">IF($J74=0,0,E74*$K74/$J74)</f>
        <v>0.30325575010686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113"/>
      <c r="AR74" s="113"/>
      <c r="AS74" s="113"/>
      <c r="AT74" s="113"/>
      <c r="AU74" s="113"/>
      <c r="AV74" s="35"/>
      <c r="AW74" s="35"/>
      <c r="AX74" s="35"/>
      <c r="AY74" s="35"/>
      <c r="AZ74" s="35"/>
      <c r="BA74" s="35"/>
      <c r="BB74" s="35"/>
      <c r="BC74" s="35"/>
      <c r="BD74" s="35"/>
      <c r="BE74" s="35"/>
    </row>
    <row r="75" customFormat="false" ht="15" hidden="false" customHeight="false" outlineLevel="0" collapsed="false">
      <c r="A75" s="32" t="s">
        <v>160</v>
      </c>
      <c r="B75" s="43" t="s">
        <v>161</v>
      </c>
      <c r="C75" s="167" t="n">
        <v>0</v>
      </c>
      <c r="D75" s="167" t="n">
        <v>0.135409563696853</v>
      </c>
      <c r="E75" s="167" t="n">
        <v>67.7047818484263</v>
      </c>
      <c r="F75" s="167" t="n">
        <v>0</v>
      </c>
      <c r="G75" s="167" t="n">
        <v>0</v>
      </c>
      <c r="H75" s="167" t="n">
        <v>0</v>
      </c>
      <c r="I75" s="167" t="n">
        <v>0</v>
      </c>
      <c r="J75" s="33" t="n">
        <v>486</v>
      </c>
      <c r="K75" s="34" t="n">
        <v>387</v>
      </c>
      <c r="L75" s="28" t="n">
        <v>1238571</v>
      </c>
      <c r="M75" s="29" t="n">
        <v>679730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107826134054901</v>
      </c>
      <c r="Q75" s="31" t="n">
        <f aca="false">IF($J75=0,0,E75*$K75/$J75)</f>
        <v>53.9130670274506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</row>
    <row r="76" customFormat="false" ht="15" hidden="false" customHeight="false" outlineLevel="0" collapsed="false">
      <c r="A76" s="32" t="s">
        <v>162</v>
      </c>
      <c r="B76" s="43" t="s">
        <v>163</v>
      </c>
      <c r="C76" s="167" t="n">
        <v>0</v>
      </c>
      <c r="D76" s="167" t="n">
        <v>0.488905868062914</v>
      </c>
      <c r="E76" s="167" t="n">
        <v>244.452934031457</v>
      </c>
      <c r="F76" s="167" t="n">
        <v>0</v>
      </c>
      <c r="G76" s="167" t="n">
        <v>0</v>
      </c>
      <c r="H76" s="167" t="n">
        <v>0</v>
      </c>
      <c r="I76" s="167" t="n">
        <v>0</v>
      </c>
      <c r="J76" s="33" t="n">
        <v>916</v>
      </c>
      <c r="K76" s="34" t="n">
        <v>462</v>
      </c>
      <c r="L76" s="28" t="n">
        <v>1238571</v>
      </c>
      <c r="M76" s="29" t="n">
        <v>679730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246587894154002</v>
      </c>
      <c r="Q76" s="31" t="n">
        <f aca="false">IF($J76=0,0,E76*$K76/$J76)</f>
        <v>123.293947077001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</row>
    <row r="77" customFormat="false" ht="15" hidden="false" customHeight="false" outlineLevel="0" collapsed="false">
      <c r="A77" s="32" t="s">
        <v>164</v>
      </c>
      <c r="B77" s="43" t="s">
        <v>165</v>
      </c>
      <c r="C77" s="167" t="n">
        <v>0</v>
      </c>
      <c r="D77" s="167" t="n">
        <v>0.111261319714907</v>
      </c>
      <c r="E77" s="167" t="n">
        <v>55.6306598574533</v>
      </c>
      <c r="F77" s="167" t="n">
        <v>0</v>
      </c>
      <c r="G77" s="167" t="n">
        <v>0</v>
      </c>
      <c r="H77" s="167" t="n">
        <v>0</v>
      </c>
      <c r="I77" s="167" t="n">
        <v>0</v>
      </c>
      <c r="J77" s="33" t="n">
        <v>122</v>
      </c>
      <c r="K77" s="34" t="n">
        <v>66</v>
      </c>
      <c r="L77" s="28" t="n">
        <v>1238571</v>
      </c>
      <c r="M77" s="29" t="n">
        <v>679730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601905500097036</v>
      </c>
      <c r="Q77" s="31" t="n">
        <f aca="false">IF($J77=0,0,E77*$K77/$J77)</f>
        <v>30.0952750048518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</row>
    <row r="78" customFormat="false" ht="15" hidden="false" customHeight="false" outlineLevel="0" collapsed="false">
      <c r="A78" s="32" t="s">
        <v>166</v>
      </c>
      <c r="B78" s="43" t="s">
        <v>167</v>
      </c>
      <c r="C78" s="167" t="n">
        <v>0</v>
      </c>
      <c r="D78" s="167" t="n">
        <v>0.135205047336854</v>
      </c>
      <c r="E78" s="167" t="n">
        <v>67.6025231916802</v>
      </c>
      <c r="F78" s="167" t="n">
        <v>0</v>
      </c>
      <c r="G78" s="167" t="n">
        <v>0</v>
      </c>
      <c r="H78" s="167" t="n">
        <v>0</v>
      </c>
      <c r="I78" s="167" t="n">
        <v>0</v>
      </c>
      <c r="J78" s="33" t="n">
        <v>2262</v>
      </c>
      <c r="K78" s="53" t="n">
        <v>1406</v>
      </c>
      <c r="L78" s="28" t="n">
        <v>1238571</v>
      </c>
      <c r="M78" s="29" t="n">
        <v>679730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0840399189016871</v>
      </c>
      <c r="Q78" s="31" t="n">
        <f aca="false">IF($J78=0,0,E78*$K78/$J78)</f>
        <v>42.0199591545103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</row>
    <row r="79" customFormat="false" ht="15" hidden="false" customHeight="false" outlineLevel="0" collapsed="false">
      <c r="A79" s="32" t="s">
        <v>168</v>
      </c>
      <c r="B79" s="43" t="s">
        <v>169</v>
      </c>
      <c r="C79" s="167" t="n">
        <v>0</v>
      </c>
      <c r="D79" s="167" t="n">
        <v>0</v>
      </c>
      <c r="E79" s="167" t="n">
        <v>66.1133255983145</v>
      </c>
      <c r="F79" s="167" t="n">
        <v>0</v>
      </c>
      <c r="G79" s="167" t="n">
        <v>0</v>
      </c>
      <c r="H79" s="167" t="n">
        <v>0</v>
      </c>
      <c r="I79" s="167" t="n">
        <v>0</v>
      </c>
      <c r="L79" s="44" t="n">
        <v>1238571</v>
      </c>
      <c r="M79" s="45" t="n">
        <v>679730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36.2831124004537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</row>
    <row r="80" customFormat="false" ht="15" hidden="false" customHeight="false" outlineLevel="0" collapsed="false">
      <c r="A80" s="32" t="s">
        <v>170</v>
      </c>
      <c r="B80" s="43" t="s">
        <v>171</v>
      </c>
      <c r="C80" s="167" t="n">
        <v>0</v>
      </c>
      <c r="D80" s="167" t="n">
        <v>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33" t="n">
        <v>0</v>
      </c>
      <c r="K80" s="34" t="n">
        <v>0</v>
      </c>
      <c r="L80" s="28" t="n">
        <v>1238571</v>
      </c>
      <c r="M80" s="29" t="n">
        <v>679730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56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</row>
    <row r="81" customFormat="false" ht="15" hidden="false" customHeight="false" outlineLevel="0" collapsed="false">
      <c r="A81" s="32" t="s">
        <v>172</v>
      </c>
      <c r="B81" s="43" t="s">
        <v>173</v>
      </c>
      <c r="C81" s="167" t="n">
        <v>0</v>
      </c>
      <c r="D81" s="167" t="n">
        <v>0</v>
      </c>
      <c r="E81" s="167" t="n">
        <v>11.2064867397888</v>
      </c>
      <c r="F81" s="167" t="n">
        <v>0</v>
      </c>
      <c r="G81" s="167" t="n">
        <v>0</v>
      </c>
      <c r="H81" s="167" t="n">
        <v>0</v>
      </c>
      <c r="I81" s="167" t="n">
        <v>0</v>
      </c>
      <c r="J81" s="33" t="n">
        <v>129</v>
      </c>
      <c r="K81" s="34" t="n">
        <v>22</v>
      </c>
      <c r="L81" s="28" t="n">
        <v>1238571</v>
      </c>
      <c r="M81" s="29" t="n">
        <v>679730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.91118378508027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</row>
    <row r="82" customFormat="false" ht="15" hidden="false" customHeight="false" outlineLevel="0" collapsed="false">
      <c r="A82" s="32" t="s">
        <v>174</v>
      </c>
      <c r="B82" s="43" t="s">
        <v>175</v>
      </c>
      <c r="C82" s="167" t="n">
        <v>0</v>
      </c>
      <c r="D82" s="167" t="n">
        <v>0</v>
      </c>
      <c r="E82" s="167" t="n">
        <v>0.645553308695349</v>
      </c>
      <c r="F82" s="167" t="n">
        <v>0</v>
      </c>
      <c r="G82" s="167" t="n">
        <v>0</v>
      </c>
      <c r="H82" s="167" t="n">
        <v>0</v>
      </c>
      <c r="I82" s="167" t="n">
        <v>0</v>
      </c>
      <c r="J82" s="33" t="n">
        <v>40</v>
      </c>
      <c r="K82" s="34" t="n">
        <v>39</v>
      </c>
      <c r="L82" s="28" t="n">
        <v>1238571</v>
      </c>
      <c r="M82" s="29" t="n">
        <v>679730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629414475977965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5"/>
      <c r="AR82" s="55"/>
      <c r="AS82" s="55"/>
      <c r="AT82" s="55"/>
      <c r="AU82" s="55"/>
      <c r="AV82" s="55"/>
      <c r="AW82" s="55"/>
      <c r="AX82" s="35"/>
      <c r="AY82" s="35"/>
      <c r="AZ82" s="35"/>
      <c r="BA82" s="35"/>
      <c r="BB82" s="35"/>
      <c r="BC82" s="35"/>
      <c r="BD82" s="35"/>
      <c r="BE82" s="35"/>
    </row>
    <row r="83" customFormat="false" ht="15" hidden="false" customHeight="false" outlineLevel="0" collapsed="false">
      <c r="A83" s="32" t="s">
        <v>176</v>
      </c>
      <c r="B83" s="43" t="s">
        <v>177</v>
      </c>
      <c r="C83" s="167" t="n">
        <v>0</v>
      </c>
      <c r="D83" s="167" t="n">
        <v>0.22472408337503</v>
      </c>
      <c r="E83" s="167" t="n">
        <v>8.025860118184</v>
      </c>
      <c r="F83" s="167" t="n">
        <v>0</v>
      </c>
      <c r="G83" s="167" t="n">
        <v>0</v>
      </c>
      <c r="H83" s="167" t="n">
        <v>0</v>
      </c>
      <c r="I83" s="167" t="n">
        <v>0</v>
      </c>
      <c r="J83" s="33" t="n">
        <v>90</v>
      </c>
      <c r="K83" s="34" t="n">
        <v>85</v>
      </c>
      <c r="L83" s="28" t="n">
        <v>1238571</v>
      </c>
      <c r="M83" s="29" t="n">
        <v>679730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212239412076417</v>
      </c>
      <c r="Q83" s="31" t="n">
        <f aca="false">IF($J83=0,0,E83*$K83/$J83)</f>
        <v>7.57997900050711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</row>
    <row r="84" customFormat="false" ht="15" hidden="false" customHeight="false" outlineLevel="0" collapsed="false">
      <c r="A84" s="32" t="s">
        <v>178</v>
      </c>
      <c r="B84" s="43" t="s">
        <v>179</v>
      </c>
      <c r="C84" s="167" t="n">
        <v>0</v>
      </c>
      <c r="D84" s="167" t="n">
        <v>0.0868296134735859</v>
      </c>
      <c r="E84" s="167" t="n">
        <v>0.972336097756998</v>
      </c>
      <c r="F84" s="167" t="n">
        <v>0</v>
      </c>
      <c r="G84" s="167" t="n">
        <v>0</v>
      </c>
      <c r="H84" s="167" t="n">
        <v>0</v>
      </c>
      <c r="I84" s="167" t="n">
        <v>0</v>
      </c>
      <c r="J84" s="33" t="n">
        <v>10</v>
      </c>
      <c r="K84" s="34" t="n">
        <v>4</v>
      </c>
      <c r="L84" s="28" t="n">
        <v>1238571</v>
      </c>
      <c r="M84" s="29" t="n">
        <v>679730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0.0347318453894344</v>
      </c>
      <c r="Q84" s="31" t="n">
        <f aca="false">IF($J84=0,0,E84*$K84/$J84)</f>
        <v>0.388934439102799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</row>
    <row r="85" customFormat="false" ht="15" hidden="false" customHeight="false" outlineLevel="0" collapsed="false">
      <c r="A85" s="32" t="s">
        <v>180</v>
      </c>
      <c r="B85" s="43" t="s">
        <v>181</v>
      </c>
      <c r="C85" s="167" t="n">
        <v>0</v>
      </c>
      <c r="D85" s="167" t="n">
        <v>0</v>
      </c>
      <c r="E85" s="167" t="n">
        <v>100.912755391985</v>
      </c>
      <c r="F85" s="167" t="n">
        <v>0</v>
      </c>
      <c r="G85" s="167" t="n">
        <v>0</v>
      </c>
      <c r="H85" s="167" t="n">
        <v>0</v>
      </c>
      <c r="I85" s="167" t="n">
        <v>0</v>
      </c>
      <c r="J85" s="33" t="n">
        <v>134</v>
      </c>
      <c r="K85" s="34" t="n">
        <v>128</v>
      </c>
      <c r="L85" s="28" t="n">
        <v>1238571</v>
      </c>
      <c r="M85" s="29" t="n">
        <v>679730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96.3942738072696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</row>
    <row r="86" customFormat="false" ht="15" hidden="false" customHeight="false" outlineLevel="0" collapsed="false">
      <c r="A86" s="32" t="s">
        <v>182</v>
      </c>
      <c r="B86" s="43" t="s">
        <v>183</v>
      </c>
      <c r="C86" s="167" t="n">
        <v>0</v>
      </c>
      <c r="D86" s="167" t="n">
        <v>0</v>
      </c>
      <c r="E86" s="167" t="n">
        <v>26.9526058412717</v>
      </c>
      <c r="F86" s="167" t="n">
        <v>0</v>
      </c>
      <c r="G86" s="167" t="n">
        <v>0</v>
      </c>
      <c r="H86" s="167" t="n">
        <v>0</v>
      </c>
      <c r="I86" s="167" t="n">
        <v>0</v>
      </c>
      <c r="J86" s="47" t="n">
        <v>134</v>
      </c>
      <c r="K86" s="48" t="n">
        <v>128</v>
      </c>
      <c r="L86" s="28" t="n">
        <v>1238571</v>
      </c>
      <c r="M86" s="29" t="n">
        <v>679730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25.7457727439014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</row>
    <row r="87" customFormat="false" ht="15" hidden="false" customHeight="false" outlineLevel="0" collapsed="false">
      <c r="A87" s="32" t="s">
        <v>184</v>
      </c>
      <c r="B87" s="43" t="s">
        <v>185</v>
      </c>
      <c r="C87" s="167" t="n">
        <v>0</v>
      </c>
      <c r="D87" s="167" t="n">
        <v>0</v>
      </c>
      <c r="E87" s="167" t="n">
        <v>0</v>
      </c>
      <c r="F87" s="167" t="n">
        <v>0</v>
      </c>
      <c r="G87" s="167" t="n">
        <v>0</v>
      </c>
      <c r="H87" s="167" t="n">
        <v>0</v>
      </c>
      <c r="I87" s="167" t="n">
        <v>0</v>
      </c>
      <c r="J87" s="47" t="n">
        <v>0</v>
      </c>
      <c r="K87" s="48" t="n">
        <v>0</v>
      </c>
      <c r="L87" s="28" t="n">
        <v>1238571</v>
      </c>
      <c r="M87" s="29" t="n">
        <v>679730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</row>
    <row r="88" customFormat="false" ht="15" hidden="false" customHeight="false" outlineLevel="0" collapsed="false">
      <c r="A88" s="32" t="s">
        <v>186</v>
      </c>
      <c r="B88" s="43" t="s">
        <v>187</v>
      </c>
      <c r="C88" s="167" t="n">
        <v>0</v>
      </c>
      <c r="D88" s="167" t="n">
        <v>0</v>
      </c>
      <c r="E88" s="167" t="n">
        <v>0.043711607990905</v>
      </c>
      <c r="F88" s="167" t="n">
        <v>0</v>
      </c>
      <c r="G88" s="167" t="n">
        <v>0</v>
      </c>
      <c r="H88" s="167" t="n">
        <v>0</v>
      </c>
      <c r="I88" s="167" t="n">
        <v>0</v>
      </c>
      <c r="J88" s="47" t="n">
        <v>5</v>
      </c>
      <c r="K88" s="48" t="n">
        <v>0</v>
      </c>
      <c r="L88" s="28" t="n">
        <v>1238571</v>
      </c>
      <c r="M88" s="29" t="n">
        <v>679730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</row>
    <row r="89" customFormat="false" ht="15" hidden="false" customHeight="false" outlineLevel="0" collapsed="false">
      <c r="A89" s="32" t="s">
        <v>188</v>
      </c>
      <c r="B89" s="43" t="s">
        <v>189</v>
      </c>
      <c r="C89" s="167" t="n">
        <v>0</v>
      </c>
      <c r="D89" s="167" t="n">
        <v>0</v>
      </c>
      <c r="E89" s="167" t="n">
        <v>3.98833846792576</v>
      </c>
      <c r="F89" s="167" t="n">
        <v>0</v>
      </c>
      <c r="G89" s="167" t="n">
        <v>0</v>
      </c>
      <c r="H89" s="167" t="n">
        <v>0</v>
      </c>
      <c r="I89" s="167" t="n">
        <v>0</v>
      </c>
      <c r="J89" s="33" t="n">
        <v>5</v>
      </c>
      <c r="K89" s="34" t="n">
        <v>3</v>
      </c>
      <c r="L89" s="28" t="n">
        <v>1238571</v>
      </c>
      <c r="M89" s="29" t="n">
        <v>679730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2.39300308075545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0"/>
      <c r="D90" s="0"/>
      <c r="E90" s="0"/>
      <c r="F90" s="0"/>
      <c r="G90" s="0"/>
      <c r="H90" s="0"/>
      <c r="I90" s="0"/>
      <c r="J90" s="33" t="n">
        <v>0</v>
      </c>
      <c r="K90" s="34" t="n">
        <v>0</v>
      </c>
      <c r="L90" s="28" t="n">
        <v>1238571</v>
      </c>
      <c r="M90" s="29" t="n">
        <v>679730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67" t="n">
        <v>0</v>
      </c>
      <c r="D91" s="167" t="n">
        <v>0.279279390354437</v>
      </c>
      <c r="E91" s="167" t="n">
        <v>139.639695177219</v>
      </c>
      <c r="F91" s="167" t="n">
        <v>0</v>
      </c>
      <c r="G91" s="167" t="n">
        <v>0</v>
      </c>
      <c r="H91" s="167" t="n">
        <v>0</v>
      </c>
      <c r="I91" s="167" t="n">
        <v>0</v>
      </c>
      <c r="J91" s="33" t="n">
        <v>612</v>
      </c>
      <c r="K91" s="34" t="n">
        <v>503</v>
      </c>
      <c r="L91" s="28" t="n">
        <v>1238571</v>
      </c>
      <c r="M91" s="29" t="n">
        <v>679730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229538453183467</v>
      </c>
      <c r="Q91" s="31" t="n">
        <f aca="false">IF($J91=0,0,E91*$K91/$J91)</f>
        <v>114.769226591734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67" t="n">
        <v>0</v>
      </c>
      <c r="D92" s="167" t="n">
        <v>0</v>
      </c>
      <c r="E92" s="167" t="n">
        <v>55.6037732348473</v>
      </c>
      <c r="F92" s="167" t="n">
        <v>0</v>
      </c>
      <c r="G92" s="167" t="n">
        <v>0</v>
      </c>
      <c r="H92" s="167" t="n">
        <v>0</v>
      </c>
      <c r="I92" s="167" t="n">
        <v>0</v>
      </c>
      <c r="J92" s="33" t="n">
        <v>254</v>
      </c>
      <c r="K92" s="34" t="n">
        <v>51</v>
      </c>
      <c r="L92" s="28" t="n">
        <v>1238571</v>
      </c>
      <c r="M92" s="29" t="n">
        <v>679730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1.164537145579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67" t="n">
        <v>0</v>
      </c>
      <c r="D93" s="167" t="n">
        <v>0</v>
      </c>
      <c r="E93" s="167" t="n">
        <v>586.572829754987</v>
      </c>
      <c r="F93" s="167" t="n">
        <v>0</v>
      </c>
      <c r="G93" s="167" t="n">
        <v>0</v>
      </c>
      <c r="H93" s="167" t="n">
        <v>0</v>
      </c>
      <c r="I93" s="167" t="n">
        <v>0</v>
      </c>
      <c r="L93" s="44" t="n">
        <v>1238571</v>
      </c>
      <c r="M93" s="45" t="n">
        <v>679730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321.912227534277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67" t="n">
        <v>0</v>
      </c>
      <c r="D94" s="167" t="n">
        <v>0</v>
      </c>
      <c r="E94" s="167" t="n">
        <v>2498.25119321531</v>
      </c>
      <c r="F94" s="167" t="n">
        <v>0</v>
      </c>
      <c r="G94" s="167" t="n">
        <v>0</v>
      </c>
      <c r="H94" s="167" t="n">
        <v>0</v>
      </c>
      <c r="I94" s="167" t="n">
        <v>0</v>
      </c>
      <c r="L94" s="44" t="n">
        <v>1238571</v>
      </c>
      <c r="M94" s="45" t="n">
        <v>679730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1371.04476333148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67" t="n">
        <v>0</v>
      </c>
      <c r="D95" s="167" t="n">
        <v>0</v>
      </c>
      <c r="E95" s="167" t="n">
        <v>9.27370340450086</v>
      </c>
      <c r="F95" s="167" t="n">
        <v>0</v>
      </c>
      <c r="G95" s="167" t="n">
        <v>0</v>
      </c>
      <c r="H95" s="167" t="n">
        <v>0</v>
      </c>
      <c r="I95" s="167" t="n">
        <v>0</v>
      </c>
      <c r="J95" s="33" t="n">
        <v>62</v>
      </c>
      <c r="K95" s="34" t="n">
        <v>62</v>
      </c>
      <c r="L95" s="28" t="n">
        <v>1238571</v>
      </c>
      <c r="M95" s="29" t="n">
        <v>679730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9.27370340450086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67" t="n">
        <v>111.992755521505</v>
      </c>
      <c r="D96" s="167" t="n">
        <v>8.76020501057499</v>
      </c>
      <c r="E96" s="167" t="n">
        <v>269.523233858486</v>
      </c>
      <c r="F96" s="167" t="n">
        <v>45.0630349455835</v>
      </c>
      <c r="G96" s="167" t="n">
        <v>7143.8686054879</v>
      </c>
      <c r="H96" s="167" t="n">
        <v>2159.3923276029</v>
      </c>
      <c r="I96" s="167" t="n">
        <v>180.247430294743</v>
      </c>
      <c r="J96" s="4"/>
      <c r="K96" s="4"/>
      <c r="L96" s="28" t="n">
        <v>1238571</v>
      </c>
      <c r="M96" s="29" t="n">
        <v>679730</v>
      </c>
      <c r="N96" s="30" t="n">
        <v>0.15</v>
      </c>
      <c r="O96" s="31" t="n">
        <f aca="false">C$96*$N$96</f>
        <v>16.7989133282257</v>
      </c>
      <c r="P96" s="31" t="n">
        <f aca="false">D$96*$N$96</f>
        <v>1.31403075158625</v>
      </c>
      <c r="Q96" s="31" t="n">
        <f aca="false">E$96*$N$96</f>
        <v>40.4284850787729</v>
      </c>
      <c r="R96" s="31" t="n">
        <f aca="false">F$96*$N$96</f>
        <v>6.75945524183752</v>
      </c>
      <c r="S96" s="31" t="n">
        <f aca="false">G$96*$N$96</f>
        <v>1071.58029082318</v>
      </c>
      <c r="T96" s="31" t="n">
        <f aca="false">H$96*$N$96</f>
        <v>323.908849140435</v>
      </c>
      <c r="U96" s="31" t="n">
        <f aca="false">I$96*$N$96</f>
        <v>27.0371145442115</v>
      </c>
      <c r="V96" s="58" t="s">
        <v>203</v>
      </c>
      <c r="W96" s="59" t="n">
        <f aca="false">SUM(C96:C98)</f>
        <v>312.460796802695</v>
      </c>
      <c r="X96" s="59" t="n">
        <f aca="false">SUM(D96:D98)</f>
        <v>145.74416443305</v>
      </c>
      <c r="Y96" s="59" t="n">
        <f aca="false">SUM(E96:E98)</f>
        <v>3966.11897474754</v>
      </c>
      <c r="Z96" s="59" t="n">
        <f aca="false">SUM(F96:F98)</f>
        <v>128.32688890404</v>
      </c>
      <c r="AA96" s="59" t="n">
        <f aca="false">SUM(G96:G98)</f>
        <v>52752.9608853565</v>
      </c>
      <c r="AB96" s="59" t="n">
        <f aca="false">SUM(H96:H98)</f>
        <v>5907.51538722211</v>
      </c>
      <c r="AC96" s="59" t="n">
        <f aca="false">SUM(I96:I98)</f>
        <v>510.747595248778</v>
      </c>
      <c r="AG96" s="35"/>
      <c r="AH96" s="60" t="s">
        <v>203</v>
      </c>
      <c r="AI96" s="59" t="n">
        <f aca="false">SUM(O96:O98)</f>
        <v>70.5979475250909</v>
      </c>
      <c r="AJ96" s="59" t="n">
        <f aca="false">SUM(P96:P98)</f>
        <v>68.2789592799422</v>
      </c>
      <c r="AK96" s="59" t="n">
        <f aca="false">SUM(Q96:Q98)</f>
        <v>1829.17393609742</v>
      </c>
      <c r="AL96" s="59" t="n">
        <f aca="false">SUM(R96:R98)</f>
        <v>35.6603588585711</v>
      </c>
      <c r="AM96" s="59" t="n">
        <f aca="false">SUM(S96:S98)</f>
        <v>24445.2832240371</v>
      </c>
      <c r="AN96" s="59" t="n">
        <f aca="false">SUM(T96:T98)</f>
        <v>1610.66960003881</v>
      </c>
      <c r="AO96" s="59" t="n">
        <f aca="false">SUM(U96:U98)</f>
        <v>157.254763878479</v>
      </c>
      <c r="AP96" s="60" t="s">
        <v>203</v>
      </c>
      <c r="AQ96" s="56" t="n">
        <v>0.1002</v>
      </c>
      <c r="AR96" s="56"/>
      <c r="AS96" s="56" t="n">
        <v>-0.14771</v>
      </c>
      <c r="AT96" s="35" t="n">
        <v>0</v>
      </c>
      <c r="AU96" s="56" t="n">
        <v>-0.00388</v>
      </c>
      <c r="AV96" s="56" t="n">
        <v>0.069184</v>
      </c>
      <c r="AW96" s="56" t="n">
        <v>0.0945</v>
      </c>
      <c r="AX96" s="60" t="s">
        <v>203</v>
      </c>
      <c r="AY96" s="35" t="n">
        <f aca="false">AI96*(1-AQ96)</f>
        <v>63.5240331830768</v>
      </c>
      <c r="AZ96" s="35"/>
      <c r="BA96" s="35" t="n">
        <f aca="false">AK96*(1-AS96)</f>
        <v>2099.36121819837</v>
      </c>
      <c r="BB96" s="35" t="n">
        <f aca="false">AL96*(1-AT96)</f>
        <v>35.6603588585711</v>
      </c>
      <c r="BC96" s="35" t="n">
        <f aca="false">AM96*(1-AU96)</f>
        <v>24540.1309229463</v>
      </c>
      <c r="BD96" s="35" t="n">
        <f aca="false">AN96*(1-AV96)</f>
        <v>1499.23703442973</v>
      </c>
      <c r="BE96" s="35" t="n">
        <f aca="false">AO96*(1-AW96)</f>
        <v>142.394188691963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67" t="n">
        <v>102.438053515098</v>
      </c>
      <c r="D97" s="167" t="n">
        <v>14.963718308659</v>
      </c>
      <c r="E97" s="167" t="n">
        <v>437.230637077812</v>
      </c>
      <c r="F97" s="167" t="n">
        <v>30.6020307441197</v>
      </c>
      <c r="G97" s="167" t="n">
        <v>3018.66576390833</v>
      </c>
      <c r="H97" s="167" t="n">
        <v>1403.45010123727</v>
      </c>
      <c r="I97" s="167" t="n">
        <v>93.2238873826565</v>
      </c>
      <c r="J97" s="4"/>
      <c r="K97" s="4"/>
      <c r="L97" s="28" t="n">
        <v>1238571</v>
      </c>
      <c r="M97" s="29" t="n">
        <v>679730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67" t="n">
        <v>98.0299877660918</v>
      </c>
      <c r="D98" s="167" t="n">
        <v>122.020241113816</v>
      </c>
      <c r="E98" s="167" t="n">
        <v>3259.36510381124</v>
      </c>
      <c r="F98" s="167" t="n">
        <v>52.6618232143371</v>
      </c>
      <c r="G98" s="167" t="n">
        <v>42590.4265159603</v>
      </c>
      <c r="H98" s="167" t="n">
        <v>2344.67295838194</v>
      </c>
      <c r="I98" s="167" t="n">
        <v>237.276277571378</v>
      </c>
      <c r="J98" s="4"/>
      <c r="K98" s="4"/>
      <c r="L98" s="44" t="n">
        <v>1238571</v>
      </c>
      <c r="M98" s="45" t="n">
        <v>679730</v>
      </c>
      <c r="N98" s="10" t="n">
        <v>1</v>
      </c>
      <c r="O98" s="31" t="n">
        <f aca="false">C98*$M98/$L98*$N98</f>
        <v>53.7990341968653</v>
      </c>
      <c r="P98" s="31" t="n">
        <f aca="false">D98*$M98/$L98*$N98</f>
        <v>66.964928528356</v>
      </c>
      <c r="Q98" s="31" t="n">
        <f aca="false">E98*$M98/$L98*$N98</f>
        <v>1788.74545101865</v>
      </c>
      <c r="R98" s="31" t="n">
        <f aca="false">F98*$M98/$L98*$N98</f>
        <v>28.9009036167336</v>
      </c>
      <c r="S98" s="31" t="n">
        <f aca="false">G98*$M98/$L98*$N98</f>
        <v>23373.7029332139</v>
      </c>
      <c r="T98" s="31" t="n">
        <f aca="false">H98*$M98/$L98*$N98</f>
        <v>1286.76075089838</v>
      </c>
      <c r="U98" s="31" t="n">
        <f aca="false">I98*$M98/$L98*$N98</f>
        <v>130.217649334267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67" t="n">
        <v>1.42505237831663</v>
      </c>
      <c r="D99" s="167" t="n">
        <v>0.601727352135039</v>
      </c>
      <c r="E99" s="167" t="n">
        <v>26.2322847303838</v>
      </c>
      <c r="F99" s="167" t="n">
        <v>12.7136568089718</v>
      </c>
      <c r="G99" s="167" t="n">
        <v>350.150511490674</v>
      </c>
      <c r="H99" s="167" t="n">
        <v>351.476795776168</v>
      </c>
      <c r="I99" s="167" t="n">
        <v>58.9490399565284</v>
      </c>
      <c r="J99" s="4"/>
      <c r="K99" s="4"/>
      <c r="L99" s="28" t="n">
        <v>1238571</v>
      </c>
      <c r="M99" s="29" t="n">
        <v>679730</v>
      </c>
      <c r="N99" s="30" t="n">
        <v>0.15</v>
      </c>
      <c r="O99" s="31" t="n">
        <f aca="false">C$99*$N$99</f>
        <v>0.213757856747495</v>
      </c>
      <c r="P99" s="31" t="n">
        <f aca="false">D$99*$N$99</f>
        <v>0.0902591028202559</v>
      </c>
      <c r="Q99" s="31" t="n">
        <f aca="false">E$99*$N$99</f>
        <v>3.93484270955758</v>
      </c>
      <c r="R99" s="31" t="n">
        <f aca="false">F$99*$N$99</f>
        <v>1.90704852134577</v>
      </c>
      <c r="S99" s="31" t="n">
        <f aca="false">G$99*$N$99</f>
        <v>52.522576723601</v>
      </c>
      <c r="T99" s="31" t="n">
        <f aca="false">H$99*$N$99</f>
        <v>52.7215193664251</v>
      </c>
      <c r="U99" s="31" t="n">
        <f aca="false">I$99*$N$99</f>
        <v>8.84235599347926</v>
      </c>
      <c r="V99" s="58" t="s">
        <v>210</v>
      </c>
      <c r="W99" s="59" t="n">
        <f aca="false">SUM(C99:C101)</f>
        <v>5.04668210195682</v>
      </c>
      <c r="X99" s="59" t="n">
        <f aca="false">SUM(D99:D101)</f>
        <v>7.46289712875728</v>
      </c>
      <c r="Y99" s="59" t="n">
        <f aca="false">SUM(E99:E101)</f>
        <v>263.543246292329</v>
      </c>
      <c r="Z99" s="59" t="n">
        <f aca="false">SUM(F99:F101)</f>
        <v>49.4774323741371</v>
      </c>
      <c r="AA99" s="59" t="n">
        <f aca="false">SUM(G99:G101)</f>
        <v>2373.44021302721</v>
      </c>
      <c r="AB99" s="59" t="n">
        <f aca="false">SUM(H99:H101)</f>
        <v>1527.91581530758</v>
      </c>
      <c r="AC99" s="59" t="n">
        <f aca="false">SUM(I99:I101)</f>
        <v>241.906376013124</v>
      </c>
      <c r="AG99" s="35"/>
      <c r="AH99" s="60" t="s">
        <v>210</v>
      </c>
      <c r="AI99" s="59" t="n">
        <f aca="false">SUM(O99:O101)</f>
        <v>1.071464811191</v>
      </c>
      <c r="AJ99" s="59" t="n">
        <f aca="false">SUM(P99:P101)</f>
        <v>3.31142210718159</v>
      </c>
      <c r="AK99" s="59" t="n">
        <f aca="false">SUM(Q99:Q101)</f>
        <v>111.847345790684</v>
      </c>
      <c r="AL99" s="59" t="n">
        <f aca="false">SUM(R99:R101)</f>
        <v>15.1001971646334</v>
      </c>
      <c r="AM99" s="59" t="n">
        <f aca="false">SUM(S99:S101)</f>
        <v>1008.82000001368</v>
      </c>
      <c r="AN99" s="59" t="n">
        <f aca="false">SUM(T99:T101)</f>
        <v>498.411091735972</v>
      </c>
      <c r="AO99" s="59" t="n">
        <f aca="false">SUM(U99:U101)</f>
        <v>75.3726194196996</v>
      </c>
      <c r="AP99" s="60" t="s">
        <v>210</v>
      </c>
      <c r="AQ99" s="56" t="n">
        <v>0.29054</v>
      </c>
      <c r="AR99" s="56"/>
      <c r="AS99" s="56" t="n">
        <v>0.05734</v>
      </c>
      <c r="AT99" s="35" t="n">
        <v>0</v>
      </c>
      <c r="AU99" s="56" t="n">
        <v>0.068</v>
      </c>
      <c r="AV99" s="56" t="n">
        <v>0.07758</v>
      </c>
      <c r="AW99" s="56" t="n">
        <v>0.04197</v>
      </c>
      <c r="AX99" s="60" t="s">
        <v>210</v>
      </c>
      <c r="AY99" s="35" t="n">
        <f aca="false">AI99*(1-AQ99)</f>
        <v>0.760161424947565</v>
      </c>
      <c r="AZ99" s="35"/>
      <c r="BA99" s="35" t="n">
        <f aca="false">AK99*(1-AS99)</f>
        <v>105.434018983046</v>
      </c>
      <c r="BB99" s="35" t="n">
        <f aca="false">AL99*(1-AT99)</f>
        <v>15.1001971646334</v>
      </c>
      <c r="BC99" s="35" t="n">
        <f aca="false">AM99*(1-AU99)</f>
        <v>940.22024001275</v>
      </c>
      <c r="BD99" s="35" t="n">
        <f aca="false">AN99*(1-AV99)</f>
        <v>459.744359239095</v>
      </c>
      <c r="BE99" s="35" t="n">
        <f aca="false">AO99*(1-AW99)</f>
        <v>72.2092305826548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67" t="n">
        <v>2.05875775937195</v>
      </c>
      <c r="D100" s="167" t="n">
        <v>0.991722961747483</v>
      </c>
      <c r="E100" s="167" t="n">
        <v>40.6780384105556</v>
      </c>
      <c r="F100" s="167" t="n">
        <v>12.7238607338861</v>
      </c>
      <c r="G100" s="167" t="n">
        <v>280.770972244294</v>
      </c>
      <c r="H100" s="167" t="n">
        <v>364.325122337935</v>
      </c>
      <c r="I100" s="167" t="n">
        <v>61.7291205856336</v>
      </c>
      <c r="J100" s="4"/>
      <c r="K100" s="4"/>
      <c r="L100" s="28" t="n">
        <v>1238571</v>
      </c>
      <c r="M100" s="29" t="n">
        <v>679730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67" t="n">
        <v>1.56287196426823</v>
      </c>
      <c r="D101" s="167" t="n">
        <v>5.86944681487475</v>
      </c>
      <c r="E101" s="167" t="n">
        <v>196.632923151389</v>
      </c>
      <c r="F101" s="167" t="n">
        <v>24.0399148312792</v>
      </c>
      <c r="G101" s="167" t="n">
        <v>1742.51872929224</v>
      </c>
      <c r="H101" s="167" t="n">
        <v>812.113897193476</v>
      </c>
      <c r="I101" s="167" t="n">
        <v>121.228215470962</v>
      </c>
      <c r="J101" s="4"/>
      <c r="K101" s="4"/>
      <c r="L101" s="44" t="n">
        <v>1238571</v>
      </c>
      <c r="M101" s="45" t="n">
        <v>679730</v>
      </c>
      <c r="N101" s="10" t="n">
        <v>1</v>
      </c>
      <c r="O101" s="31" t="n">
        <f aca="false">C101*$M101/$L101*$N101</f>
        <v>0.857706954443503</v>
      </c>
      <c r="P101" s="31" t="n">
        <f aca="false">D101*$M101/$L101*$N101</f>
        <v>3.22116300436133</v>
      </c>
      <c r="Q101" s="31" t="n">
        <f aca="false">E101*$M101/$L101*$N101</f>
        <v>107.912503081126</v>
      </c>
      <c r="R101" s="31" t="n">
        <f aca="false">F101*$M101/$L101*$N101</f>
        <v>13.1931486432876</v>
      </c>
      <c r="S101" s="31" t="n">
        <f aca="false">G101*$M101/$L101*$N101</f>
        <v>956.297423290079</v>
      </c>
      <c r="T101" s="31" t="n">
        <f aca="false">H101*$M101/$L101*$N101</f>
        <v>445.689572369547</v>
      </c>
      <c r="U101" s="31" t="n">
        <f aca="false">I101*$M101/$L101*$N101</f>
        <v>66.5302634262203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67" t="n">
        <v>1.61561305598273</v>
      </c>
      <c r="D102" s="167" t="n">
        <v>0.265495509295514</v>
      </c>
      <c r="E102" s="167" t="n">
        <v>344.974779559118</v>
      </c>
      <c r="F102" s="167" t="n">
        <v>67.9302365965778</v>
      </c>
      <c r="G102" s="167" t="n">
        <v>750.026202259904</v>
      </c>
      <c r="H102" s="167" t="n">
        <v>2868.60197656852</v>
      </c>
      <c r="I102" s="167" t="n">
        <v>198.290734371204</v>
      </c>
      <c r="J102" s="4"/>
      <c r="K102" s="4"/>
      <c r="L102" s="28" t="n">
        <v>1238571</v>
      </c>
      <c r="M102" s="29" t="n">
        <v>679730</v>
      </c>
      <c r="N102" s="30" t="n">
        <v>0.15</v>
      </c>
      <c r="O102" s="31" t="n">
        <f aca="false">C$102*$N$102</f>
        <v>0.24234195839741</v>
      </c>
      <c r="P102" s="31" t="n">
        <f aca="false">D$102*$N$102</f>
        <v>0.0398243263943271</v>
      </c>
      <c r="Q102" s="31" t="n">
        <f aca="false">E$102*$N$102</f>
        <v>51.7462169338677</v>
      </c>
      <c r="R102" s="31" t="n">
        <f aca="false">F$102*$N$102</f>
        <v>10.1895354894867</v>
      </c>
      <c r="S102" s="31" t="n">
        <f aca="false">G$102*$N$102</f>
        <v>112.503930338986</v>
      </c>
      <c r="T102" s="31" t="n">
        <f aca="false">H$102*$N$102</f>
        <v>430.290296485278</v>
      </c>
      <c r="U102" s="31" t="n">
        <f aca="false">I$102*$N$102</f>
        <v>29.7436101556806</v>
      </c>
      <c r="V102" s="58" t="s">
        <v>217</v>
      </c>
      <c r="W102" s="59" t="n">
        <f aca="false">SUM(C102:C104)</f>
        <v>2.64485305373419</v>
      </c>
      <c r="X102" s="59" t="n">
        <f aca="false">SUM(D102:D104)</f>
        <v>0.699671939462247</v>
      </c>
      <c r="Y102" s="59" t="n">
        <f aca="false">SUM(E102:E104)</f>
        <v>800.673104552841</v>
      </c>
      <c r="Z102" s="59" t="n">
        <f aca="false">SUM(F102:F104)</f>
        <v>115.606997657177</v>
      </c>
      <c r="AA102" s="59" t="n">
        <f aca="false">SUM(G102:G104)</f>
        <v>1626.64446955479</v>
      </c>
      <c r="AB102" s="59" t="n">
        <f aca="false">SUM(H102:H104)</f>
        <v>5490.08041567381</v>
      </c>
      <c r="AC102" s="59" t="n">
        <f aca="false">SUM(I102:I104)</f>
        <v>396.225164647864</v>
      </c>
      <c r="AG102" s="35"/>
      <c r="AH102" s="60" t="s">
        <v>217</v>
      </c>
      <c r="AI102" s="59" t="n">
        <f aca="false">SUM(O102:O104)</f>
        <v>0.487251792360917</v>
      </c>
      <c r="AJ102" s="59" t="n">
        <f aca="false">SUM(P102:P104)</f>
        <v>0.178587292627487</v>
      </c>
      <c r="AK102" s="59" t="n">
        <f aca="false">SUM(Q102:Q104)</f>
        <v>206.297254876862</v>
      </c>
      <c r="AL102" s="59" t="n">
        <f aca="false">SUM(R102:R104)</f>
        <v>24.6358661456884</v>
      </c>
      <c r="AM102" s="59" t="n">
        <f aca="false">SUM(S102:S104)</f>
        <v>399.93224886711</v>
      </c>
      <c r="AN102" s="59" t="n">
        <f aca="false">SUM(T102:T104)</f>
        <v>1281.81789301432</v>
      </c>
      <c r="AO102" s="59" t="n">
        <f aca="false">SUM(U102:U104)</f>
        <v>91.5595624921226</v>
      </c>
      <c r="AP102" s="60" t="s">
        <v>217</v>
      </c>
      <c r="AQ102" s="56" t="n">
        <v>0.06138</v>
      </c>
      <c r="AR102" s="56"/>
      <c r="AS102" s="56" t="n">
        <v>-0.0513</v>
      </c>
      <c r="AT102" s="35" t="n">
        <v>0</v>
      </c>
      <c r="AU102" s="56" t="n">
        <v>-0.0314</v>
      </c>
      <c r="AV102" s="56" t="n">
        <v>-0.02227</v>
      </c>
      <c r="AW102" s="56" t="n">
        <v>0.00081</v>
      </c>
      <c r="AX102" s="60" t="s">
        <v>217</v>
      </c>
      <c r="AY102" s="35" t="n">
        <f aca="false">AI102*(1-AQ102)</f>
        <v>0.457344277345804</v>
      </c>
      <c r="AZ102" s="35"/>
      <c r="BA102" s="35" t="n">
        <f aca="false">AK102*(1-AS102)</f>
        <v>216.880304052045</v>
      </c>
      <c r="BB102" s="35" t="n">
        <f aca="false">AL102*(1-AT102)</f>
        <v>24.6358661456884</v>
      </c>
      <c r="BC102" s="35" t="n">
        <f aca="false">AM102*(1-AU102)</f>
        <v>412.490121481538</v>
      </c>
      <c r="BD102" s="35" t="n">
        <f aca="false">AN102*(1-AV102)</f>
        <v>1310.36397749175</v>
      </c>
      <c r="BE102" s="35" t="n">
        <f aca="false">AO102*(1-AW102)</f>
        <v>91.485399246504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67" t="n">
        <v>0.582977190516209</v>
      </c>
      <c r="D103" s="167" t="n">
        <v>0.18132929108155</v>
      </c>
      <c r="E103" s="167" t="n">
        <v>174.082928268416</v>
      </c>
      <c r="F103" s="167" t="n">
        <v>21.3533588167933</v>
      </c>
      <c r="G103" s="167" t="n">
        <v>352.880342077965</v>
      </c>
      <c r="H103" s="167" t="n">
        <v>1069.86620077453</v>
      </c>
      <c r="I103" s="167" t="n">
        <v>85.2964035582584</v>
      </c>
      <c r="J103" s="4"/>
      <c r="K103" s="4"/>
      <c r="L103" s="28" t="n">
        <v>1238571</v>
      </c>
      <c r="M103" s="29" t="n">
        <v>679730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67" t="n">
        <v>0.446262807235248</v>
      </c>
      <c r="D104" s="167" t="n">
        <v>0.252847139085183</v>
      </c>
      <c r="E104" s="167" t="n">
        <v>281.615396725306</v>
      </c>
      <c r="F104" s="167" t="n">
        <v>26.3234022438062</v>
      </c>
      <c r="G104" s="167" t="n">
        <v>523.737925216921</v>
      </c>
      <c r="H104" s="167" t="n">
        <v>1551.61223833076</v>
      </c>
      <c r="I104" s="167" t="n">
        <v>112.638026718402</v>
      </c>
      <c r="J104" s="4"/>
      <c r="K104" s="4"/>
      <c r="L104" s="44" t="n">
        <v>1238571</v>
      </c>
      <c r="M104" s="45" t="n">
        <v>679730</v>
      </c>
      <c r="N104" s="10" t="n">
        <v>1</v>
      </c>
      <c r="O104" s="31" t="n">
        <f aca="false">C104*$M104/$L104*$N104</f>
        <v>0.244909833963507</v>
      </c>
      <c r="P104" s="31" t="n">
        <f aca="false">D104*$M104/$L104*$N104</f>
        <v>0.13876296623316</v>
      </c>
      <c r="Q104" s="31" t="n">
        <f aca="false">E104*$M104/$L104*$N104</f>
        <v>154.551037942994</v>
      </c>
      <c r="R104" s="31" t="n">
        <f aca="false">F104*$M104/$L104*$N104</f>
        <v>14.4463306562017</v>
      </c>
      <c r="S104" s="31" t="n">
        <f aca="false">G104*$M104/$L104*$N104</f>
        <v>287.428318528125</v>
      </c>
      <c r="T104" s="31" t="n">
        <f aca="false">H104*$M104/$L104*$N104</f>
        <v>851.52759652904</v>
      </c>
      <c r="U104" s="31" t="n">
        <f aca="false">I104*$M104/$L104*$N104</f>
        <v>61.815952336442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67" t="n">
        <v>0.346132504515094</v>
      </c>
      <c r="D105" s="167" t="n">
        <v>22.4651323942083</v>
      </c>
      <c r="E105" s="167" t="n">
        <v>2455.2057258881</v>
      </c>
      <c r="F105" s="167" t="n">
        <v>1.43816949278649</v>
      </c>
      <c r="G105" s="167" t="n">
        <v>4171.1465622641</v>
      </c>
      <c r="H105" s="167" t="n">
        <v>9.68573450695788</v>
      </c>
      <c r="I105" s="167" t="n">
        <v>50.7682443252364</v>
      </c>
      <c r="J105" s="4"/>
      <c r="K105" s="4"/>
      <c r="L105" s="44" t="n">
        <v>1238571</v>
      </c>
      <c r="M105" s="45" t="n">
        <v>679730</v>
      </c>
      <c r="N105" s="10" t="n">
        <v>1</v>
      </c>
      <c r="O105" s="31" t="n">
        <f aca="false">C105*$M105/$L105*$N105</f>
        <v>0.189958143129498</v>
      </c>
      <c r="P105" s="31" t="n">
        <f aca="false">D105*$M105/$L105*$N105</f>
        <v>12.3289051998757</v>
      </c>
      <c r="Q105" s="31" t="n">
        <f aca="false">E105*$M105/$L105*$N105</f>
        <v>1347.42133317987</v>
      </c>
      <c r="R105" s="31" t="n">
        <f aca="false">F105*$M105/$L105*$N105</f>
        <v>0.789270013048714</v>
      </c>
      <c r="S105" s="31" t="n">
        <f aca="false">G105*$M105/$L105*$N105</f>
        <v>2289.13276087344</v>
      </c>
      <c r="T105" s="31" t="n">
        <f aca="false">H105*$M105/$L105*$N105</f>
        <v>5.31554857687971</v>
      </c>
      <c r="U105" s="31" t="n">
        <f aca="false">I105*$M105/$L105*$N105</f>
        <v>27.8617041051284</v>
      </c>
      <c r="V105" s="58" t="s">
        <v>222</v>
      </c>
      <c r="W105" s="59" t="n">
        <f aca="false">C105</f>
        <v>0.346132504515094</v>
      </c>
      <c r="X105" s="59" t="n">
        <f aca="false">D105</f>
        <v>22.4651323942083</v>
      </c>
      <c r="Y105" s="59" t="n">
        <f aca="false">E105</f>
        <v>2455.2057258881</v>
      </c>
      <c r="Z105" s="59" t="n">
        <f aca="false">F105</f>
        <v>1.43816949278649</v>
      </c>
      <c r="AA105" s="59" t="n">
        <f aca="false">G105</f>
        <v>4171.1465622641</v>
      </c>
      <c r="AB105" s="59" t="n">
        <f aca="false">H105</f>
        <v>9.68573450695788</v>
      </c>
      <c r="AC105" s="59" t="n">
        <f aca="false">I105</f>
        <v>50.7682443252364</v>
      </c>
      <c r="AG105" s="35"/>
      <c r="AH105" s="60" t="s">
        <v>222</v>
      </c>
      <c r="AI105" s="59" t="n">
        <f aca="false">O105</f>
        <v>0.189958143129498</v>
      </c>
      <c r="AJ105" s="59" t="n">
        <f aca="false">P105</f>
        <v>12.3289051998757</v>
      </c>
      <c r="AK105" s="59" t="n">
        <f aca="false">Q105</f>
        <v>1347.42133317987</v>
      </c>
      <c r="AL105" s="59" t="n">
        <f aca="false">R105</f>
        <v>0.789270013048714</v>
      </c>
      <c r="AM105" s="59" t="n">
        <f aca="false">S105</f>
        <v>2289.13276087344</v>
      </c>
      <c r="AN105" s="59" t="n">
        <f aca="false">T105</f>
        <v>5.31554857687971</v>
      </c>
      <c r="AO105" s="59" t="n">
        <f aca="false">U105</f>
        <v>27.8617041051284</v>
      </c>
      <c r="AP105" s="60" t="s">
        <v>222</v>
      </c>
      <c r="AQ105" s="56" t="n">
        <v>-0.14837</v>
      </c>
      <c r="AR105" s="56"/>
      <c r="AS105" s="56" t="n">
        <v>-0.12967</v>
      </c>
      <c r="AT105" s="35" t="n">
        <v>0</v>
      </c>
      <c r="AU105" s="56" t="n">
        <v>-0.13277</v>
      </c>
      <c r="AV105" s="56" t="n">
        <v>-0.13865</v>
      </c>
      <c r="AW105" s="56" t="n">
        <v>-0.14953</v>
      </c>
      <c r="AX105" s="60" t="s">
        <v>222</v>
      </c>
      <c r="AY105" s="35" t="n">
        <f aca="false">AI105*(1-AQ105)</f>
        <v>0.218142232825621</v>
      </c>
      <c r="AZ105" s="35"/>
      <c r="BA105" s="35" t="n">
        <f aca="false">AK105*(1-AS105)</f>
        <v>1522.1414574533</v>
      </c>
      <c r="BB105" s="35" t="n">
        <f aca="false">AL105*(1-AT105)</f>
        <v>0.789270013048714</v>
      </c>
      <c r="BC105" s="35" t="n">
        <f aca="false">AM105*(1-AU105)</f>
        <v>2593.0609175346</v>
      </c>
      <c r="BD105" s="35" t="n">
        <f aca="false">AN105*(1-AV105)</f>
        <v>6.05254938706408</v>
      </c>
      <c r="BE105" s="35" t="n">
        <f aca="false">AO105*(1-AW105)</f>
        <v>32.0278647199682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67" t="n">
        <v>0.0629152119614614</v>
      </c>
      <c r="D106" s="167" t="n">
        <v>0.229940804305842</v>
      </c>
      <c r="E106" s="167" t="n">
        <v>19.8695877566518</v>
      </c>
      <c r="F106" s="167" t="n">
        <v>0.13919080686049</v>
      </c>
      <c r="G106" s="167" t="n">
        <v>810.481675671343</v>
      </c>
      <c r="H106" s="167" t="n">
        <v>12.660339802004</v>
      </c>
      <c r="I106" s="167" t="n">
        <v>1.02582616669955</v>
      </c>
      <c r="J106" s="4"/>
      <c r="K106" s="4"/>
      <c r="L106" s="28" t="n">
        <v>1238571</v>
      </c>
      <c r="M106" s="29" t="n">
        <v>679730</v>
      </c>
      <c r="N106" s="30" t="n">
        <v>0.15</v>
      </c>
      <c r="O106" s="31" t="n">
        <f aca="false">C$106*$N$106</f>
        <v>0.00943728179421921</v>
      </c>
      <c r="P106" s="31" t="n">
        <f aca="false">D$106*$N$106</f>
        <v>0.0344911206458764</v>
      </c>
      <c r="Q106" s="31" t="n">
        <f aca="false">E$106*$N$106</f>
        <v>2.98043816349776</v>
      </c>
      <c r="R106" s="31" t="n">
        <f aca="false">F$106*$N$106</f>
        <v>0.0208786210290735</v>
      </c>
      <c r="S106" s="31" t="n">
        <f aca="false">G$106*$N$106</f>
        <v>121.572251350701</v>
      </c>
      <c r="T106" s="31" t="n">
        <f aca="false">H$106*$N$106</f>
        <v>1.8990509703006</v>
      </c>
      <c r="U106" s="31" t="n">
        <f aca="false">I$106*$N$106</f>
        <v>0.153873925004933</v>
      </c>
      <c r="V106" s="58" t="s">
        <v>226</v>
      </c>
      <c r="W106" s="59" t="n">
        <f aca="false">SUM(C106:C108)</f>
        <v>1.1701502978659</v>
      </c>
      <c r="X106" s="59" t="n">
        <f aca="false">SUM(D106:D108)</f>
        <v>7.49344442733867</v>
      </c>
      <c r="Y106" s="59" t="n">
        <f aca="false">SUM(E106:E108)</f>
        <v>647.521661442063</v>
      </c>
      <c r="Z106" s="59" t="n">
        <f aca="false">SUM(F106:F108)</f>
        <v>2.17072476216248</v>
      </c>
      <c r="AA106" s="59" t="n">
        <f aca="false">SUM(G106:G108)</f>
        <v>9856.5897925983</v>
      </c>
      <c r="AB106" s="59" t="n">
        <f aca="false">SUM(H106:H108)</f>
        <v>100.928812259129</v>
      </c>
      <c r="AC106" s="59" t="n">
        <f aca="false">SUM(I106:I108)</f>
        <v>19.114308389734</v>
      </c>
      <c r="AG106" s="35"/>
      <c r="AH106" s="60" t="s">
        <v>226</v>
      </c>
      <c r="AI106" s="59" t="n">
        <f aca="false">SUM(O106:O108)</f>
        <v>0.490117018737592</v>
      </c>
      <c r="AJ106" s="59" t="n">
        <f aca="false">SUM(P106:P108)</f>
        <v>3.58069426327644</v>
      </c>
      <c r="AK106" s="59" t="n">
        <f aca="false">SUM(Q106:Q108)</f>
        <v>309.414064643873</v>
      </c>
      <c r="AL106" s="59" t="n">
        <f aca="false">SUM(R106:R108)</f>
        <v>0.920261005902092</v>
      </c>
      <c r="AM106" s="59" t="n">
        <f aca="false">SUM(S106:S108)</f>
        <v>4041.18394340751</v>
      </c>
      <c r="AN106" s="59" t="n">
        <f aca="false">SUM(T106:T108)</f>
        <v>34.1350876552637</v>
      </c>
      <c r="AO106" s="59" t="n">
        <f aca="false">SUM(U106:U108)</f>
        <v>8.01058570651881</v>
      </c>
      <c r="AP106" s="60" t="s">
        <v>226</v>
      </c>
      <c r="AQ106" s="56" t="n">
        <v>0.03876</v>
      </c>
      <c r="AR106" s="56"/>
      <c r="AS106" s="56" t="n">
        <v>0.0347</v>
      </c>
      <c r="AT106" s="35" t="n">
        <v>0</v>
      </c>
      <c r="AU106" s="56" t="n">
        <v>0.07755</v>
      </c>
      <c r="AV106" s="56" t="n">
        <v>0.08508</v>
      </c>
      <c r="AW106" s="56" t="n">
        <v>-0.0222</v>
      </c>
      <c r="AX106" s="60" t="s">
        <v>226</v>
      </c>
      <c r="AY106" s="35" t="n">
        <f aca="false">AI106*(1-AQ106)</f>
        <v>0.471120083091323</v>
      </c>
      <c r="AZ106" s="35"/>
      <c r="BA106" s="35" t="n">
        <f aca="false">AK106*(1-AS106)</f>
        <v>298.677396600731</v>
      </c>
      <c r="BB106" s="35" t="n">
        <f aca="false">AL106*(1-AT106)</f>
        <v>0.920261005902092</v>
      </c>
      <c r="BC106" s="35" t="n">
        <f aca="false">AM106*(1-AU106)</f>
        <v>3727.79012859625</v>
      </c>
      <c r="BD106" s="35" t="n">
        <f aca="false">AN106*(1-AV106)</f>
        <v>31.2308743975539</v>
      </c>
      <c r="BE106" s="35" t="n">
        <f aca="false">AO106*(1-AW106)</f>
        <v>8.18842070920353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67" t="n">
        <v>0.231363809859998</v>
      </c>
      <c r="D107" s="167" t="n">
        <v>0.801784451345417</v>
      </c>
      <c r="E107" s="167" t="n">
        <v>69.2835991684344</v>
      </c>
      <c r="F107" s="167" t="n">
        <v>0.392723045360456</v>
      </c>
      <c r="G107" s="167" t="n">
        <v>1903.98201826648</v>
      </c>
      <c r="H107" s="167" t="n">
        <v>29.5295317116354</v>
      </c>
      <c r="I107" s="167" t="n">
        <v>3.77236351716385</v>
      </c>
      <c r="J107" s="4"/>
      <c r="K107" s="4"/>
      <c r="L107" s="28" t="n">
        <v>1238571</v>
      </c>
      <c r="M107" s="29" t="n">
        <v>679730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7.86064787172931</v>
      </c>
      <c r="Y107" s="59" t="n">
        <f aca="false">E109</f>
        <v>2201.86214843436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4.31393773780475</v>
      </c>
      <c r="AK107" s="59" t="n">
        <f aca="false">Q109</f>
        <v>1208.38592067414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707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1002.05402471903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67" t="n">
        <v>0.875871276044444</v>
      </c>
      <c r="D108" s="167" t="n">
        <v>6.46171917168741</v>
      </c>
      <c r="E108" s="167" t="n">
        <v>558.368474516977</v>
      </c>
      <c r="F108" s="167" t="n">
        <v>1.63881090994153</v>
      </c>
      <c r="G108" s="167" t="n">
        <v>7142.12609866048</v>
      </c>
      <c r="H108" s="167" t="n">
        <v>58.7389407454894</v>
      </c>
      <c r="I108" s="167" t="n">
        <v>14.3161187058706</v>
      </c>
      <c r="J108" s="4"/>
      <c r="K108" s="4"/>
      <c r="L108" s="44" t="n">
        <v>1238571</v>
      </c>
      <c r="M108" s="45" t="n">
        <v>679730</v>
      </c>
      <c r="N108" s="10" t="n">
        <v>1</v>
      </c>
      <c r="O108" s="31" t="n">
        <f aca="false">C108*$M108/$L108*$N108</f>
        <v>0.480679736943372</v>
      </c>
      <c r="P108" s="31" t="n">
        <f aca="false">D108*$M108/$L108*$N108</f>
        <v>3.54620314263057</v>
      </c>
      <c r="Q108" s="31" t="n">
        <f aca="false">E108*$M108/$L108*$N108</f>
        <v>306.433626480375</v>
      </c>
      <c r="R108" s="31" t="n">
        <f aca="false">F108*$M108/$L108*$N108</f>
        <v>0.899382384873018</v>
      </c>
      <c r="S108" s="31" t="n">
        <f aca="false">G108*$M108/$L108*$N108</f>
        <v>3919.61169205681</v>
      </c>
      <c r="T108" s="31" t="n">
        <f aca="false">H108*$M108/$L108*$N108</f>
        <v>32.2360366849631</v>
      </c>
      <c r="U108" s="31" t="n">
        <f aca="false">I108*$M108/$L108*$N108</f>
        <v>7.85671178151388</v>
      </c>
      <c r="V108" s="62" t="s">
        <v>232</v>
      </c>
      <c r="W108" s="63" t="n">
        <f aca="false">SUM(W96:W107)</f>
        <v>321.668614760767</v>
      </c>
      <c r="X108" s="63" t="n">
        <f aca="false">SUM(X96:X107)</f>
        <v>191.725958194546</v>
      </c>
      <c r="Y108" s="63" t="n">
        <f aca="false">SUM(Y96:Y107)</f>
        <v>10334.9248613572</v>
      </c>
      <c r="Z108" s="63" t="n">
        <f aca="false">SUM(Z96:Z107)</f>
        <v>297.020213190304</v>
      </c>
      <c r="AA108" s="63" t="n">
        <f aca="false">SUM(AA96:AA107)</f>
        <v>70780.7819228009</v>
      </c>
      <c r="AB108" s="63" t="n">
        <f aca="false">SUM(AB96:AB107)</f>
        <v>13036.1261649696</v>
      </c>
      <c r="AC108" s="63" t="n">
        <f aca="false">SUM(AC96:AC107)</f>
        <v>1218.76168862474</v>
      </c>
      <c r="AG108" s="35"/>
      <c r="AH108" s="65" t="s">
        <v>232</v>
      </c>
      <c r="AI108" s="72" t="n">
        <f aca="false">SUM(AI96:AI107)</f>
        <v>72.8367392905099</v>
      </c>
      <c r="AJ108" s="72" t="n">
        <f aca="false">SUM(AJ96:AJ107)</f>
        <v>91.9925058807082</v>
      </c>
      <c r="AK108" s="72" t="n">
        <f aca="false">SUM(AK96:AK107)</f>
        <v>5012.53985526284</v>
      </c>
      <c r="AL108" s="72" t="n">
        <f aca="false">SUM(AL96:AL107)</f>
        <v>77.1059531878437</v>
      </c>
      <c r="AM108" s="72" t="n">
        <f aca="false">SUM(AM96:AM107)</f>
        <v>32184.3521771988</v>
      </c>
      <c r="AN108" s="72" t="n">
        <f aca="false">SUM(AN96:AN107)</f>
        <v>3430.34922102125</v>
      </c>
      <c r="AO108" s="72" t="n">
        <f aca="false">SUM(AO96:AO107)</f>
        <v>360.059235601948</v>
      </c>
      <c r="AP108" s="65" t="s">
        <v>232</v>
      </c>
      <c r="AQ108" s="35"/>
      <c r="AR108" s="56" t="n">
        <v>-0.04919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65.4308012012871</v>
      </c>
      <c r="AZ108" s="66" t="n">
        <f aca="false">AJ108*(1-AR108)</f>
        <v>96.5176172449802</v>
      </c>
      <c r="BA108" s="66" t="n">
        <f aca="false">SUM(BA96:BA107)</f>
        <v>5244.54842000652</v>
      </c>
      <c r="BB108" s="66" t="n">
        <f aca="false">SUM(BB96:BB107)</f>
        <v>77.1059531878437</v>
      </c>
      <c r="BC108" s="66" t="n">
        <f aca="false">SUM(BC96:BC107)</f>
        <v>32213.6923305715</v>
      </c>
      <c r="BD108" s="66" t="n">
        <f aca="false">SUM(BD96:BD107)</f>
        <v>3306.62879494519</v>
      </c>
      <c r="BE108" s="66" t="n">
        <f aca="false">SUM(BE96:BE107)</f>
        <v>346.305103950293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67" t="n">
        <v>0</v>
      </c>
      <c r="D109" s="167" t="n">
        <v>7.86064787172931</v>
      </c>
      <c r="E109" s="167" t="n">
        <v>2201.86214843436</v>
      </c>
      <c r="F109" s="167" t="n">
        <v>0</v>
      </c>
      <c r="G109" s="167" t="n">
        <v>0</v>
      </c>
      <c r="H109" s="167" t="n">
        <v>0</v>
      </c>
      <c r="I109" s="167" t="n">
        <v>0</v>
      </c>
      <c r="J109" s="4"/>
      <c r="K109" s="4"/>
      <c r="L109" s="44" t="n">
        <v>1238571</v>
      </c>
      <c r="M109" s="45" t="n">
        <v>679730</v>
      </c>
      <c r="N109" s="10" t="n">
        <v>1</v>
      </c>
      <c r="O109" s="31" t="n">
        <f aca="false">C109*$M109/$L109*$N109</f>
        <v>0</v>
      </c>
      <c r="P109" s="31" t="n">
        <f aca="false">D109*$M109/$L109*$N109</f>
        <v>4.31393773780475</v>
      </c>
      <c r="Q109" s="31" t="n">
        <f aca="false">E109*$M109/$L109*$N109</f>
        <v>1208.38592067414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288.737439476535</v>
      </c>
      <c r="X109" s="66" t="n">
        <v>316.03277834866</v>
      </c>
      <c r="Y109" s="66" t="n">
        <v>11373.2803825225</v>
      </c>
      <c r="Z109" s="66" t="n">
        <v>297.02021319537</v>
      </c>
      <c r="AA109" s="66" t="n">
        <v>70664.5706982724</v>
      </c>
      <c r="AB109" s="66" t="n">
        <v>12623.9049057704</v>
      </c>
      <c r="AC109" s="67" t="n">
        <v>1168.0380011093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67" t="n">
        <v>0.0137973161549119</v>
      </c>
      <c r="D110" s="167" t="n">
        <v>0.584446441199021</v>
      </c>
      <c r="E110" s="167" t="n">
        <v>36.9193244972312</v>
      </c>
      <c r="F110" s="167" t="n">
        <v>3.55185045923173</v>
      </c>
      <c r="G110" s="167" t="n">
        <v>816.86879523426</v>
      </c>
      <c r="H110" s="167" t="n">
        <v>128.053131103153</v>
      </c>
      <c r="I110" s="167" t="n">
        <v>16.6283894675248</v>
      </c>
      <c r="L110" s="44" t="n">
        <v>1238571</v>
      </c>
      <c r="M110" s="45" t="n">
        <v>679730</v>
      </c>
      <c r="N110" s="6" t="n">
        <v>1</v>
      </c>
      <c r="O110" s="31" t="n">
        <f aca="false">C110*$M110/$L110*$N110</f>
        <v>0.00757199200528536</v>
      </c>
      <c r="P110" s="31" t="n">
        <f aca="false">D110*$M110/$L110*$N110</f>
        <v>0.320745261657354</v>
      </c>
      <c r="Q110" s="31" t="n">
        <f aca="false">E110*$M110/$L110*$N110</f>
        <v>20.2613919109223</v>
      </c>
      <c r="R110" s="31" t="n">
        <f aca="false">F110*$M110/$L110*$N110</f>
        <v>1.94926194191014</v>
      </c>
      <c r="S110" s="31" t="n">
        <f aca="false">G110*$M110/$L110*$N110</f>
        <v>448.299068995305</v>
      </c>
      <c r="T110" s="31" t="n">
        <f aca="false">H110*$M110/$L110*$N110</f>
        <v>70.2757894418214</v>
      </c>
      <c r="U110" s="31" t="n">
        <f aca="false">I110*$M110/$L110*$N110</f>
        <v>9.12569014837313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67" t="n">
        <v>0.00587936388511331</v>
      </c>
      <c r="D111" s="167" t="n">
        <v>0.0773304368137677</v>
      </c>
      <c r="E111" s="167" t="n">
        <v>3.90557743796812</v>
      </c>
      <c r="F111" s="167" t="n">
        <v>0.465141676755106</v>
      </c>
      <c r="G111" s="167" t="n">
        <v>8.98702765295891</v>
      </c>
      <c r="H111" s="167" t="n">
        <v>33.2604014072124</v>
      </c>
      <c r="I111" s="167" t="n">
        <v>3.84678379911699</v>
      </c>
      <c r="J111" s="68" t="n">
        <v>92.0856450113732</v>
      </c>
      <c r="K111" s="69" t="n">
        <v>8.19226097933548</v>
      </c>
      <c r="L111" s="28" t="n">
        <v>1238571</v>
      </c>
      <c r="M111" s="29" t="n">
        <v>679730</v>
      </c>
      <c r="N111" s="6" t="n">
        <v>0</v>
      </c>
      <c r="O111" s="31" t="n">
        <f aca="false">IF($J111=0,0,C111*$K111/$J111)</f>
        <v>0.000523048769798802</v>
      </c>
      <c r="P111" s="31" t="n">
        <f aca="false">IF($J111=0,0,D111*$K111/$J111)</f>
        <v>0.00687958606301942</v>
      </c>
      <c r="Q111" s="31" t="n">
        <f aca="false">IF($J111=0,0,E111*$K111/$J111)</f>
        <v>0.347453825652061</v>
      </c>
      <c r="R111" s="31" t="n">
        <f aca="false">IF($J111=0,0,F111*$K111/$J111)</f>
        <v>0.0413806300414457</v>
      </c>
      <c r="S111" s="31" t="n">
        <f aca="false">IF($J111=0,0,G111*$K111/$J111)</f>
        <v>0.799517405263883</v>
      </c>
      <c r="T111" s="31" t="n">
        <f aca="false">IF($J111=0,0,H111*$K111/$J111)</f>
        <v>2.95896161200465</v>
      </c>
      <c r="U111" s="31" t="n">
        <f aca="false">IF($J111=0,0,I111*$K111/$J111)</f>
        <v>0.342223337954073</v>
      </c>
      <c r="W111" s="41" t="n">
        <v>321.668614760237</v>
      </c>
      <c r="X111" s="56" t="n">
        <v>301.215965028889</v>
      </c>
      <c r="Y111" s="56" t="n">
        <v>10945.8715767989</v>
      </c>
      <c r="Z111" s="56"/>
      <c r="AA111" s="56" t="n">
        <v>70780.7819176382</v>
      </c>
      <c r="AB111" s="56" t="n">
        <v>13036.1261647285</v>
      </c>
      <c r="AC111" s="64" t="n">
        <v>1218.76168862474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L112" s="28" t="n">
        <v>1238571</v>
      </c>
      <c r="M112" s="29" t="n">
        <v>679730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L113" s="28" t="n">
        <v>1238571</v>
      </c>
      <c r="M113" s="29" t="n">
        <v>679730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67" t="n">
        <v>0.0865338921455827</v>
      </c>
      <c r="D114" s="167" t="n">
        <v>8.99809384309836</v>
      </c>
      <c r="E114" s="167" t="n">
        <v>819.811223384716</v>
      </c>
      <c r="F114" s="167" t="n">
        <v>377.156063753924</v>
      </c>
      <c r="G114" s="167" t="n">
        <v>1873.77193027527</v>
      </c>
      <c r="H114" s="167" t="n">
        <v>533.385521477765</v>
      </c>
      <c r="I114" s="167" t="n">
        <v>30.8842168086164</v>
      </c>
      <c r="J114" s="70" t="n">
        <v>3504</v>
      </c>
      <c r="K114" s="71" t="n">
        <v>3063</v>
      </c>
      <c r="L114" s="28" t="n">
        <v>1238571</v>
      </c>
      <c r="M114" s="29" t="n">
        <v>679730</v>
      </c>
      <c r="N114" s="6" t="n">
        <v>0</v>
      </c>
      <c r="O114" s="31" t="n">
        <f aca="false">IF($J114=0,0,C114*$K114/$J114)</f>
        <v>0.0756430683909589</v>
      </c>
      <c r="P114" s="31" t="n">
        <f aca="false">IF($J114=0,0,D114*$K114/$J114)</f>
        <v>7.86562826524266</v>
      </c>
      <c r="Q114" s="31" t="n">
        <f aca="false">IF($J114=0,0,E114*$K114/$J114)</f>
        <v>716.63292729092</v>
      </c>
      <c r="R114" s="31" t="n">
        <f aca="false">IF($J114=0,0,F114*$K114/$J114)</f>
        <v>329.688648195853</v>
      </c>
      <c r="S114" s="31" t="n">
        <f aca="false">IF($J114=0,0,G114*$K114/$J114)</f>
        <v>1637.94618220124</v>
      </c>
      <c r="T114" s="31" t="n">
        <f aca="false">IF($J114=0,0,H114*$K114/$J114)</f>
        <v>466.255665606847</v>
      </c>
      <c r="U114" s="31" t="n">
        <f aca="false">IF($J114=0,0,I114*$K114/$J114)</f>
        <v>26.9972477410936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67" t="n">
        <v>0.0907935672990642</v>
      </c>
      <c r="D115" s="167" t="n">
        <v>1.46687981848481</v>
      </c>
      <c r="E115" s="167" t="n">
        <v>88.1597048537367</v>
      </c>
      <c r="F115" s="167" t="n">
        <v>7.1710820805025</v>
      </c>
      <c r="G115" s="167" t="n">
        <v>194.56182087931</v>
      </c>
      <c r="H115" s="167" t="n">
        <v>549.972892499808</v>
      </c>
      <c r="I115" s="167" t="n">
        <v>58.0114202709268</v>
      </c>
      <c r="J115" s="73" t="n">
        <v>897.172713178295</v>
      </c>
      <c r="K115" s="71" t="n">
        <v>897.172713178295</v>
      </c>
      <c r="L115" s="28" t="n">
        <v>1238571</v>
      </c>
      <c r="M115" s="29" t="n">
        <v>679730</v>
      </c>
      <c r="N115" s="6" t="n">
        <v>0</v>
      </c>
      <c r="O115" s="31" t="n">
        <f aca="false">IF($J115=0,0,C115*$K115/$J115)</f>
        <v>0.0907935672990642</v>
      </c>
      <c r="P115" s="31" t="n">
        <f aca="false">IF($J115=0,0,D115*$K115/$J115)</f>
        <v>1.46687981848481</v>
      </c>
      <c r="Q115" s="31" t="n">
        <f aca="false">IF($J115=0,0,E115*$K115/$J115)</f>
        <v>88.1597048537367</v>
      </c>
      <c r="R115" s="31" t="n">
        <f aca="false">IF($J115=0,0,F115*$K115/$J115)</f>
        <v>7.1710820805025</v>
      </c>
      <c r="S115" s="31" t="n">
        <f aca="false">IF($J115=0,0,G115*$K115/$J115)</f>
        <v>194.56182087931</v>
      </c>
      <c r="T115" s="31" t="n">
        <f aca="false">IF($J115=0,0,H115*$K115/$J115)</f>
        <v>549.972892499808</v>
      </c>
      <c r="U115" s="31" t="n">
        <f aca="false">IF($J115=0,0,I115*$K115/$J115)</f>
        <v>58.0114202709268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67" t="n">
        <v>0</v>
      </c>
      <c r="D116" s="167" t="n">
        <v>2.39373688860161</v>
      </c>
      <c r="E116" s="167" t="n">
        <v>112.171362408631</v>
      </c>
      <c r="F116" s="167" t="n">
        <v>131.265501256925</v>
      </c>
      <c r="G116" s="167" t="n">
        <v>347.191459886947</v>
      </c>
      <c r="H116" s="167" t="n">
        <v>1922.01438811446</v>
      </c>
      <c r="I116" s="167" t="n">
        <v>12.0261061836684</v>
      </c>
      <c r="J116" s="4"/>
      <c r="K116" s="4"/>
      <c r="L116" s="28" t="n">
        <v>1238571</v>
      </c>
      <c r="M116" s="29" t="n">
        <v>679730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67" t="n">
        <v>0.211854440347304</v>
      </c>
      <c r="D117" s="167" t="n">
        <v>5.15288591767801</v>
      </c>
      <c r="E117" s="167" t="n">
        <v>237.798751435131</v>
      </c>
      <c r="F117" s="167" t="n">
        <v>17.2386881945125</v>
      </c>
      <c r="G117" s="167" t="n">
        <v>773.850636916466</v>
      </c>
      <c r="H117" s="167" t="n">
        <v>1226.95004220229</v>
      </c>
      <c r="I117" s="167" t="n">
        <v>179.79717242619</v>
      </c>
      <c r="J117" s="4"/>
      <c r="K117" s="4"/>
      <c r="L117" s="28" t="n">
        <v>1238571</v>
      </c>
      <c r="M117" s="29" t="n">
        <v>679730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67" t="n">
        <v>6.52193459326581E-005</v>
      </c>
      <c r="D118" s="167" t="n">
        <v>0.115195096216393</v>
      </c>
      <c r="E118" s="167" t="n">
        <v>12.4239748015001</v>
      </c>
      <c r="F118" s="167" t="n">
        <v>0.00198710925644133</v>
      </c>
      <c r="G118" s="167" t="n">
        <v>22.9403314244586</v>
      </c>
      <c r="H118" s="167" t="n">
        <v>0.0252718649852066</v>
      </c>
      <c r="I118" s="167" t="n">
        <v>0.0162125489902587</v>
      </c>
      <c r="J118" s="4"/>
      <c r="K118" s="4"/>
      <c r="L118" s="28" t="n">
        <v>1238571</v>
      </c>
      <c r="M118" s="29" t="n">
        <v>679730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67" t="n">
        <v>0.121904223174967</v>
      </c>
      <c r="D119" s="167" t="n">
        <v>1.77495265552878</v>
      </c>
      <c r="E119" s="167" t="n">
        <v>89.6440739266455</v>
      </c>
      <c r="F119" s="167" t="n">
        <v>8.89168991092581</v>
      </c>
      <c r="G119" s="167" t="n">
        <v>264.275809712278</v>
      </c>
      <c r="H119" s="167" t="n">
        <v>599.890685132872</v>
      </c>
      <c r="I119" s="167" t="n">
        <v>63.9440336647644</v>
      </c>
      <c r="J119" s="4"/>
      <c r="K119" s="4"/>
      <c r="L119" s="28" t="n">
        <v>1238571</v>
      </c>
      <c r="M119" s="29" t="n">
        <v>679730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67" t="n">
        <v>6.52193459326581E-005</v>
      </c>
      <c r="D120" s="167" t="n">
        <v>0.122905004106163</v>
      </c>
      <c r="E120" s="167" t="n">
        <v>13.2555006739947</v>
      </c>
      <c r="F120" s="167" t="n">
        <v>0.00198710925644133</v>
      </c>
      <c r="G120" s="167" t="n">
        <v>25.6305621856166</v>
      </c>
      <c r="H120" s="167" t="n">
        <v>0.0288588379396215</v>
      </c>
      <c r="I120" s="167" t="n">
        <v>0.0162125489902587</v>
      </c>
      <c r="J120" s="4"/>
      <c r="K120" s="4"/>
      <c r="L120" s="28" t="n">
        <v>1238571</v>
      </c>
      <c r="M120" s="29" t="n">
        <v>679730</v>
      </c>
      <c r="N120" s="61" t="n">
        <v>0.9</v>
      </c>
      <c r="O120" s="31" t="n">
        <f aca="false">C120*$N$120</f>
        <v>5.86974113393923E-005</v>
      </c>
      <c r="P120" s="31" t="n">
        <f aca="false">D120*$N$120</f>
        <v>0.110614503695547</v>
      </c>
      <c r="Q120" s="31" t="n">
        <f aca="false">E120*$N$120</f>
        <v>11.9299506065952</v>
      </c>
      <c r="R120" s="31" t="n">
        <f aca="false">F120*$N$120</f>
        <v>0.0017883983307972</v>
      </c>
      <c r="S120" s="31" t="n">
        <f aca="false">G120*$N$120</f>
        <v>23.0675059670549</v>
      </c>
      <c r="T120" s="31" t="n">
        <f aca="false">H120*$N$120</f>
        <v>0.0259729541456594</v>
      </c>
      <c r="U120" s="31" t="n">
        <f aca="false">I120*$N$120</f>
        <v>0.0145912940912328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4"/>
      <c r="K121" s="4"/>
      <c r="L121" s="28" t="n">
        <v>1238571</v>
      </c>
      <c r="M121" s="29" t="n">
        <v>679730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67" t="n">
        <v>0</v>
      </c>
      <c r="D122" s="167" t="n">
        <v>0</v>
      </c>
      <c r="E122" s="167" t="n">
        <v>0.00382111107735003</v>
      </c>
      <c r="F122" s="167" t="n">
        <v>0.000660948943109194</v>
      </c>
      <c r="G122" s="167" t="n">
        <v>0.000289165162610272</v>
      </c>
      <c r="H122" s="167" t="n">
        <v>0.00103273272360811</v>
      </c>
      <c r="I122" s="167" t="n">
        <v>0.000123927926832974</v>
      </c>
      <c r="J122" s="4"/>
      <c r="K122" s="4"/>
      <c r="L122" s="28" t="n">
        <v>1238571</v>
      </c>
      <c r="M122" s="29" t="n">
        <v>679730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4"/>
      <c r="K123" s="4"/>
      <c r="L123" s="28" t="n">
        <v>1238571</v>
      </c>
      <c r="M123" s="29" t="n">
        <v>679730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4"/>
      <c r="K124" s="4"/>
      <c r="L124" s="28" t="n">
        <v>1238571</v>
      </c>
      <c r="M124" s="29" t="n">
        <v>679730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67" t="n">
        <v>0</v>
      </c>
      <c r="D125" s="167" t="n">
        <v>0</v>
      </c>
      <c r="E125" s="167" t="n">
        <v>0.950428778493639</v>
      </c>
      <c r="F125" s="167" t="n">
        <v>0.003331638970468</v>
      </c>
      <c r="G125" s="167" t="n">
        <v>0.00968666901919744</v>
      </c>
      <c r="H125" s="167" t="n">
        <v>0.0775272443208948</v>
      </c>
      <c r="I125" s="167" t="n">
        <v>0.00329773238708833</v>
      </c>
      <c r="J125" s="4"/>
      <c r="K125" s="4"/>
      <c r="L125" s="28" t="n">
        <v>1238571</v>
      </c>
      <c r="M125" s="29" t="n">
        <v>679730</v>
      </c>
      <c r="N125" s="30" t="n">
        <v>0.0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.00950428778493639</v>
      </c>
      <c r="R125" s="31" t="n">
        <f aca="false">F125*$N$125</f>
        <v>3.331638970468E-005</v>
      </c>
      <c r="S125" s="31" t="n">
        <f aca="false">G125*$N$125</f>
        <v>9.68666901919744E-005</v>
      </c>
      <c r="T125" s="31" t="n">
        <f aca="false">H125*$N$125</f>
        <v>0.000775272443208948</v>
      </c>
      <c r="U125" s="31" t="n">
        <f aca="false">I125*$N$125</f>
        <v>3.29773238708833E-005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4"/>
      <c r="K126" s="4"/>
      <c r="L126" s="28" t="n">
        <v>1238571</v>
      </c>
      <c r="M126" s="29" t="n">
        <v>679730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67" t="n">
        <v>151.788873888611</v>
      </c>
      <c r="D127" s="167" t="n">
        <v>0</v>
      </c>
      <c r="E127" s="167" t="n">
        <v>187.215878597504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4"/>
      <c r="K127" s="4"/>
      <c r="L127" s="28" t="n">
        <v>1238571</v>
      </c>
      <c r="M127" s="29" t="n">
        <v>679730</v>
      </c>
      <c r="N127" s="30" t="n">
        <v>0.92</v>
      </c>
      <c r="O127" s="31" t="n">
        <f aca="false">C127*$N$127</f>
        <v>139.645763977522</v>
      </c>
      <c r="P127" s="31" t="n">
        <f aca="false">D127*$N$127</f>
        <v>0</v>
      </c>
      <c r="Q127" s="31" t="n">
        <f aca="false">E127*$N$127</f>
        <v>172.238608309704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67" t="n">
        <v>6.47309002367773</v>
      </c>
      <c r="D128" s="167" t="n">
        <v>0</v>
      </c>
      <c r="E128" s="167" t="n">
        <v>7.98388711025496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4"/>
      <c r="K128" s="4"/>
      <c r="L128" s="28" t="n">
        <v>1238571</v>
      </c>
      <c r="M128" s="29" t="n">
        <v>679730</v>
      </c>
      <c r="N128" s="30" t="n">
        <v>0.92</v>
      </c>
      <c r="O128" s="31" t="n">
        <f aca="false">C128*$N$128</f>
        <v>5.95524282178351</v>
      </c>
      <c r="P128" s="31" t="n">
        <f aca="false">D128*$N$128</f>
        <v>0</v>
      </c>
      <c r="Q128" s="31" t="n">
        <f aca="false">E128*$N$128</f>
        <v>7.34517614143456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67"/>
      <c r="D129" s="167"/>
      <c r="E129" s="167"/>
      <c r="F129" s="167"/>
      <c r="G129" s="167"/>
      <c r="H129" s="167"/>
      <c r="I129" s="167"/>
      <c r="J129" s="77"/>
      <c r="K129" s="77"/>
      <c r="L129" s="78" t="n">
        <v>1238571</v>
      </c>
      <c r="M129" s="79" t="n">
        <v>679730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1238571</v>
      </c>
      <c r="M130" s="79" t="n">
        <v>679730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4"/>
      <c r="K131" s="4"/>
      <c r="L131" s="28" t="n">
        <v>1238571</v>
      </c>
      <c r="M131" s="29" t="n">
        <v>679730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67"/>
      <c r="D132" s="167"/>
      <c r="E132" s="167"/>
      <c r="F132" s="167"/>
      <c r="G132" s="167"/>
      <c r="H132" s="167"/>
      <c r="I132" s="167"/>
      <c r="J132" s="77"/>
      <c r="K132" s="77"/>
      <c r="L132" s="78" t="n">
        <v>1238571</v>
      </c>
      <c r="M132" s="79" t="n">
        <v>679730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67"/>
      <c r="D133" s="167"/>
      <c r="E133" s="167"/>
      <c r="F133" s="167"/>
      <c r="G133" s="167"/>
      <c r="H133" s="167"/>
      <c r="I133" s="167"/>
      <c r="J133" s="77"/>
      <c r="K133" s="77"/>
      <c r="L133" s="78" t="n">
        <v>1238571</v>
      </c>
      <c r="M133" s="79" t="n">
        <v>679730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1238571</v>
      </c>
      <c r="M134" s="79" t="n">
        <v>679730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1238571</v>
      </c>
      <c r="M135" s="79" t="n">
        <v>679730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1238571</v>
      </c>
      <c r="M136" s="79" t="n">
        <v>679730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1238571</v>
      </c>
      <c r="M137" s="79" t="n">
        <v>679730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1238571</v>
      </c>
      <c r="M138" s="79" t="n">
        <v>679730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1238571</v>
      </c>
      <c r="M139" s="79" t="n">
        <v>679730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1238571</v>
      </c>
      <c r="M140" s="79" t="n">
        <v>679730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1238571</v>
      </c>
      <c r="M141" s="79" t="n">
        <v>679730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1238571</v>
      </c>
      <c r="M142" s="79" t="n">
        <v>679730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1238571</v>
      </c>
      <c r="M143" s="79" t="n">
        <v>679730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1238571</v>
      </c>
      <c r="M144" s="79" t="n">
        <v>679730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67" t="n">
        <v>3.08652768819418</v>
      </c>
      <c r="D145" s="167" t="n">
        <v>0</v>
      </c>
      <c r="E145" s="167" t="n">
        <v>36.0094896719524</v>
      </c>
      <c r="F145" s="167" t="n">
        <v>2.74358016531319</v>
      </c>
      <c r="G145" s="167" t="n">
        <v>240.063264509241</v>
      </c>
      <c r="H145" s="167" t="n">
        <v>6.81730678670799</v>
      </c>
      <c r="I145" s="167" t="n">
        <v>23.5807680604429</v>
      </c>
      <c r="J145" s="4"/>
      <c r="K145" s="4"/>
      <c r="L145" s="28" t="n">
        <v>1238571</v>
      </c>
      <c r="M145" s="29" t="n">
        <v>679730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67" t="n">
        <v>0</v>
      </c>
      <c r="D146" s="167" t="n">
        <v>0</v>
      </c>
      <c r="E146" s="167" t="n">
        <v>1.67364014311036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4"/>
      <c r="K146" s="4"/>
      <c r="L146" s="28" t="n">
        <v>1238571</v>
      </c>
      <c r="M146" s="29" t="n">
        <v>679730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.502092042933109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1238571</v>
      </c>
      <c r="M147" s="79" t="n">
        <v>679730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0"/>
      <c r="D148" s="0"/>
      <c r="E148" s="167" t="n">
        <v>1047.74564832098</v>
      </c>
      <c r="F148" s="0"/>
      <c r="G148" s="0"/>
      <c r="H148" s="0"/>
      <c r="I148" s="0"/>
      <c r="J148" s="4"/>
      <c r="K148" s="4"/>
      <c r="L148" s="28" t="n">
        <v>1238571</v>
      </c>
      <c r="M148" s="29" t="n">
        <v>679730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314.323694496294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67" t="n">
        <v>80.8771786157857</v>
      </c>
      <c r="F149" s="0"/>
      <c r="G149" s="0"/>
      <c r="H149" s="0"/>
      <c r="I149" s="0"/>
      <c r="J149" s="4"/>
      <c r="K149" s="4"/>
      <c r="L149" s="28" t="n">
        <v>1238571</v>
      </c>
      <c r="M149" s="29" t="n">
        <v>679730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24.2631535847357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489.66290633322</v>
      </c>
      <c r="D150" s="87" t="n">
        <f aca="false">SUM(D3:D149)</f>
        <v>216.411184851486</v>
      </c>
      <c r="E150" s="87" t="n">
        <f aca="false">SUM(E3:E149)</f>
        <v>18865.3581084968</v>
      </c>
      <c r="F150" s="87" t="n">
        <f aca="false">SUM(F3:F149)</f>
        <v>5509.22618003648</v>
      </c>
      <c r="G150" s="87" t="n">
        <f aca="false">SUM(G3:G149)</f>
        <v>78863.418867833</v>
      </c>
      <c r="H150" s="87" t="n">
        <f aca="false">SUM(H3:H149)</f>
        <v>23063.3493333194</v>
      </c>
      <c r="I150" s="87" t="n">
        <f aca="false">SUM(I3:I149)</f>
        <v>2165.70568795651</v>
      </c>
      <c r="J150" s="87"/>
      <c r="K150" s="87"/>
      <c r="L150" s="87"/>
      <c r="M150" s="87"/>
      <c r="N150" s="87"/>
      <c r="O150" s="87" t="n">
        <f aca="false">SUM(O3:O149)</f>
        <v>218.68703261781</v>
      </c>
      <c r="P150" s="87" t="n">
        <f aca="false">SUM(P3:P149)</f>
        <v>103.639260241262</v>
      </c>
      <c r="Q150" s="87" t="n">
        <f aca="false">SUM(Q3:Q149)</f>
        <v>9272.0230762757</v>
      </c>
      <c r="R150" s="87" t="n">
        <f aca="false">SUM(R3:R149)</f>
        <v>603.347056626149</v>
      </c>
      <c r="S150" s="87" t="n">
        <f aca="false">SUM(S3:S149)</f>
        <v>35257.8959655617</v>
      </c>
      <c r="T150" s="87" t="n">
        <f aca="false">SUM(T3:T149)</f>
        <v>4875.4110619696</v>
      </c>
      <c r="U150" s="87" t="n">
        <f aca="false">SUM(U3:U149)</f>
        <v>577.820157854085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5.43099239980029</v>
      </c>
      <c r="D152" s="90" t="n">
        <f aca="false">SUM(D3:D6)</f>
        <v>0</v>
      </c>
      <c r="E152" s="90" t="n">
        <f aca="false">SUM(E3:E6)</f>
        <v>132.414253655839</v>
      </c>
      <c r="F152" s="90" t="n">
        <f aca="false">SUM(F3:F6)</f>
        <v>3921.01586483983</v>
      </c>
      <c r="G152" s="90" t="n">
        <f aca="false">SUM(G3:G6)</f>
        <v>910.723142721343</v>
      </c>
      <c r="H152" s="90" t="n">
        <f aca="false">SUM(H3:H6)</f>
        <v>3354.5340845528</v>
      </c>
      <c r="I152" s="91" t="n">
        <f aca="false">SUM(I3:I6)</f>
        <v>182.950694687828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</v>
      </c>
      <c r="R152" s="90" t="n">
        <f aca="false">SUM(R3:R6)</f>
        <v>0</v>
      </c>
      <c r="S152" s="90" t="n">
        <f aca="false">SUM(S3:S6)</f>
        <v>0</v>
      </c>
      <c r="T152" s="90" t="n">
        <f aca="false">SUM(T3:T6)</f>
        <v>0</v>
      </c>
      <c r="U152" s="90" t="n">
        <f aca="false">SUM(U3:U6)</f>
        <v>0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4.42218504409222E-005</v>
      </c>
      <c r="D153" s="93" t="n">
        <f aca="false">SUM(D7:D9)</f>
        <v>0</v>
      </c>
      <c r="E153" s="93" t="n">
        <f aca="false">SUM(E7:E9)</f>
        <v>166.95461490483</v>
      </c>
      <c r="F153" s="93" t="n">
        <f aca="false">SUM(F7:F9)</f>
        <v>61.3887633331275</v>
      </c>
      <c r="G153" s="93" t="n">
        <f aca="false">SUM(G7:G9)</f>
        <v>1772.32302965547</v>
      </c>
      <c r="H153" s="93" t="n">
        <f aca="false">SUM(H7:H9)</f>
        <v>280.761077840192</v>
      </c>
      <c r="I153" s="94" t="n">
        <f aca="false">SUM(I7:I9)</f>
        <v>75.024357735098</v>
      </c>
      <c r="J153" s="93"/>
      <c r="K153" s="93"/>
      <c r="L153" s="95"/>
      <c r="M153" s="94"/>
      <c r="N153" s="94"/>
      <c r="O153" s="93" t="n">
        <f aca="false">SUM(O7:O9)</f>
        <v>2.42690313273991E-005</v>
      </c>
      <c r="P153" s="93" t="n">
        <f aca="false">SUM(P7:P9)</f>
        <v>0</v>
      </c>
      <c r="Q153" s="93" t="n">
        <f aca="false">SUM(Q7:Q9)</f>
        <v>67.5606259876835</v>
      </c>
      <c r="R153" s="93" t="n">
        <f aca="false">SUM(R7:R9)</f>
        <v>33.6853125285659</v>
      </c>
      <c r="S153" s="93" t="n">
        <f aca="false">SUM(S7:S9)</f>
        <v>673.13988462278</v>
      </c>
      <c r="T153" s="93" t="n">
        <f aca="false">SUM(T7:T9)</f>
        <v>146.755909198294</v>
      </c>
      <c r="U153" s="93" t="n">
        <f aca="false">SUM(U7:U9)</f>
        <v>11.5125544276729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659046808895062</v>
      </c>
      <c r="D154" s="93" t="n">
        <f aca="false">SUM(D10:D27)</f>
        <v>0</v>
      </c>
      <c r="E154" s="93" t="n">
        <f aca="false">SUM(E10:E27)</f>
        <v>30.8311958713958</v>
      </c>
      <c r="F154" s="93" t="n">
        <f aca="false">SUM(F10:F27)</f>
        <v>483.182017324076</v>
      </c>
      <c r="G154" s="93" t="n">
        <f aca="false">SUM(G10:G27)</f>
        <v>727.993631122109</v>
      </c>
      <c r="H154" s="93" t="n">
        <f aca="false">SUM(H10:H27)</f>
        <v>1387.37573518199</v>
      </c>
      <c r="I154" s="94" t="n">
        <f aca="false">SUM(I10:I27)</f>
        <v>110.253553748386</v>
      </c>
      <c r="J154" s="93"/>
      <c r="K154" s="93"/>
      <c r="L154" s="95"/>
      <c r="M154" s="94"/>
      <c r="N154" s="94"/>
      <c r="O154" s="93" t="n">
        <f aca="false">SUM(O10:O27)</f>
        <v>0.057785381885348</v>
      </c>
      <c r="P154" s="93" t="n">
        <f aca="false">SUM(P10:P27)</f>
        <v>0</v>
      </c>
      <c r="Q154" s="93" t="n">
        <f aca="false">SUM(Q10:Q27)</f>
        <v>9.04524786878818</v>
      </c>
      <c r="R154" s="93" t="n">
        <f aca="false">SUM(R10:R27)</f>
        <v>136.024512780162</v>
      </c>
      <c r="S154" s="93" t="n">
        <f aca="false">SUM(S10:S27)</f>
        <v>95.7206902571014</v>
      </c>
      <c r="T154" s="93" t="n">
        <f aca="false">SUM(T10:T27)</f>
        <v>208.758290345335</v>
      </c>
      <c r="U154" s="93" t="n">
        <f aca="false">SUM(U10:U27)</f>
        <v>39.7058297097189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0248232997260878</v>
      </c>
      <c r="D155" s="93" t="n">
        <f aca="false">SUM(D28:D59)</f>
        <v>0.155377173582532</v>
      </c>
      <c r="E155" s="93" t="n">
        <f aca="false">SUM(E28:E59)</f>
        <v>476.697008946897</v>
      </c>
      <c r="F155" s="93" t="n">
        <f aca="false">SUM(F28:F59)</f>
        <v>198.127757044626</v>
      </c>
      <c r="G155" s="93" t="n">
        <f aca="false">SUM(G28:G59)</f>
        <v>103.445527022182</v>
      </c>
      <c r="H155" s="93" t="n">
        <f aca="false">SUM(H28:H59)</f>
        <v>4.07521137055017</v>
      </c>
      <c r="I155" s="94" t="n">
        <f aca="false">SUM(I28:I59)</f>
        <v>189.960655720915</v>
      </c>
      <c r="J155" s="93"/>
      <c r="K155" s="93"/>
      <c r="L155" s="95"/>
      <c r="M155" s="94"/>
      <c r="N155" s="94"/>
      <c r="O155" s="93" t="n">
        <f aca="false">SUM(O28:O59)</f>
        <v>0.0168865032012946</v>
      </c>
      <c r="P155" s="93" t="n">
        <f aca="false">SUM(P28:P59)</f>
        <v>0.0553558409270337</v>
      </c>
      <c r="Q155" s="93" t="n">
        <f aca="false">SUM(Q28:Q59)</f>
        <v>201.385009350648</v>
      </c>
      <c r="R155" s="93" t="n">
        <f aca="false">SUM(R28:R59)</f>
        <v>17.6790835665499</v>
      </c>
      <c r="S155" s="93" t="n">
        <f aca="false">SUM(S28:S59)</f>
        <v>0.00902116814586244</v>
      </c>
      <c r="T155" s="93" t="n">
        <f aca="false">SUM(T28:T59)</f>
        <v>0.0575840176498377</v>
      </c>
      <c r="U155" s="93" t="n">
        <f aca="false">SUM(U28:U59)</f>
        <v>72.0513323449819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529095693102985</v>
      </c>
      <c r="E156" s="93" t="n">
        <f aca="false">SUM(E60:E69)</f>
        <v>281.494656088303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290368671212948</v>
      </c>
      <c r="Q156" s="93" t="n">
        <f aca="false">SUM(Q60:Q69)</f>
        <v>155.190412528402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3.31432768852721</v>
      </c>
      <c r="E157" s="93" t="n">
        <f aca="false">SUM(E70:E95)</f>
        <v>4665.49205190358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1.53028241327072</v>
      </c>
      <c r="Q157" s="93" t="n">
        <f aca="false">SUM(Q70:Q95)</f>
        <v>2470.28826792662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288.737439476535</v>
      </c>
      <c r="D158" s="56" t="n">
        <v>316.03277834866</v>
      </c>
      <c r="E158" s="56" t="n">
        <v>11373.2803825225</v>
      </c>
      <c r="F158" s="93" t="n">
        <f aca="false">SUM(F96:F109)</f>
        <v>297.020213190304</v>
      </c>
      <c r="G158" s="56" t="n">
        <v>70664.5706982724</v>
      </c>
      <c r="H158" s="56" t="n">
        <v>12623.9049057704</v>
      </c>
      <c r="I158" s="64" t="n">
        <v>1168.0380011093</v>
      </c>
      <c r="J158" s="93"/>
      <c r="K158" s="93"/>
      <c r="L158" s="95"/>
      <c r="M158" s="94"/>
      <c r="N158" s="94"/>
      <c r="O158" s="93" t="n">
        <v>65.4308011992806</v>
      </c>
      <c r="P158" s="93" t="n">
        <v>159.561674722259</v>
      </c>
      <c r="Q158" s="93" t="n">
        <v>5522.58654139839</v>
      </c>
      <c r="R158" s="93" t="n">
        <v>77.1059531887135</v>
      </c>
      <c r="S158" s="93" t="n">
        <v>32213.6923275881</v>
      </c>
      <c r="T158" s="93" t="n">
        <v>3306.6287948317</v>
      </c>
      <c r="U158" s="93" t="n">
        <v>346.305103950293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530893241698809</v>
      </c>
      <c r="D159" s="93" t="n">
        <f aca="false">SUM(D110:D120)</f>
        <v>20.6864261017269</v>
      </c>
      <c r="E159" s="93" t="n">
        <f aca="false">SUM(E110:E120)</f>
        <v>1414.08949341955</v>
      </c>
      <c r="F159" s="93" t="n">
        <f aca="false">SUM(F110:F120)</f>
        <v>545.743991551289</v>
      </c>
      <c r="G159" s="93" t="n">
        <f aca="false">SUM(G110:G120)</f>
        <v>4328.07837416757</v>
      </c>
      <c r="H159" s="93" t="n">
        <f aca="false">SUM(H110:H120)</f>
        <v>4993.58119264049</v>
      </c>
      <c r="I159" s="94" t="n">
        <f aca="false">SUM(I110:I120)</f>
        <v>365.170547718788</v>
      </c>
      <c r="J159" s="93"/>
      <c r="K159" s="93"/>
      <c r="L159" s="95"/>
      <c r="M159" s="94"/>
      <c r="N159" s="94"/>
      <c r="O159" s="93" t="n">
        <f aca="false">SUM(O110:O120)</f>
        <v>0.174590373876447</v>
      </c>
      <c r="P159" s="93" t="n">
        <f aca="false">SUM(P110:P120)</f>
        <v>9.77074743514339</v>
      </c>
      <c r="Q159" s="93" t="n">
        <f aca="false">SUM(Q110:Q120)</f>
        <v>837.331428487826</v>
      </c>
      <c r="R159" s="93" t="n">
        <f aca="false">SUM(R110:R120)</f>
        <v>338.852161246638</v>
      </c>
      <c r="S159" s="93" t="n">
        <f aca="false">SUM(S110:S120)</f>
        <v>2304.67409544818</v>
      </c>
      <c r="T159" s="93" t="n">
        <f aca="false">SUM(T110:T120)</f>
        <v>1089.48928211463</v>
      </c>
      <c r="U159" s="93" t="n">
        <f aca="false">SUM(U110:U120)</f>
        <v>94.4911727924389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158.261963912289</v>
      </c>
      <c r="D160" s="93" t="n">
        <f aca="false">SUM(D121:D131)</f>
        <v>0</v>
      </c>
      <c r="E160" s="93" t="n">
        <f aca="false">SUM(E121:E131)</f>
        <v>196.15401559733</v>
      </c>
      <c r="F160" s="93" t="n">
        <f aca="false">SUM(F121:F131)</f>
        <v>0.00399258791357719</v>
      </c>
      <c r="G160" s="93" t="n">
        <f aca="false">SUM(G121:G131)</f>
        <v>0.00997583418180771</v>
      </c>
      <c r="H160" s="93" t="n">
        <f aca="false">SUM(H121:H131)</f>
        <v>0.0785599770445029</v>
      </c>
      <c r="I160" s="93" t="n">
        <f aca="false">SUM(I121:I131)</f>
        <v>0.00342166031392131</v>
      </c>
      <c r="J160" s="93"/>
      <c r="K160" s="93"/>
      <c r="L160" s="95"/>
      <c r="M160" s="94"/>
      <c r="N160" s="94"/>
      <c r="O160" s="93" t="n">
        <f aca="false">SUM(O121:O131)</f>
        <v>145.601006799306</v>
      </c>
      <c r="P160" s="93" t="n">
        <f aca="false">SUM(P121:P131)</f>
        <v>0</v>
      </c>
      <c r="Q160" s="93" t="n">
        <f aca="false">SUM(Q121:Q131)</f>
        <v>179.593288738923</v>
      </c>
      <c r="R160" s="93" t="n">
        <f aca="false">SUM(R121:R131)</f>
        <v>3.331638970468E-005</v>
      </c>
      <c r="S160" s="93" t="n">
        <f aca="false">SUM(S121:S131)</f>
        <v>9.68666901919744E-005</v>
      </c>
      <c r="T160" s="93" t="n">
        <f aca="false">SUM(T121:T131)</f>
        <v>0.000775272443208948</v>
      </c>
      <c r="U160" s="93" t="n">
        <f aca="false">SUM(U121:U131)</f>
        <v>3.29773238708833E-005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3.08652768819418</v>
      </c>
      <c r="D162" s="93" t="n">
        <f aca="false">SUM(D145:D149)</f>
        <v>0</v>
      </c>
      <c r="E162" s="93" t="n">
        <f aca="false">SUM(E145:E149)</f>
        <v>1166.30595675183</v>
      </c>
      <c r="F162" s="93" t="n">
        <f aca="false">SUM(F145:F149)</f>
        <v>2.74358016531319</v>
      </c>
      <c r="G162" s="93" t="n">
        <f aca="false">SUM(G145:G149)</f>
        <v>240.063264509241</v>
      </c>
      <c r="H162" s="93" t="n">
        <f aca="false">SUM(H145:H149)</f>
        <v>6.81730678670799</v>
      </c>
      <c r="I162" s="94" t="n">
        <f aca="false">SUM(I145:I149)</f>
        <v>23.5807680604429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339.088940123963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456.731731048989</v>
      </c>
      <c r="D163" s="100" t="n">
        <f aca="false">SUM(D152:D162)</f>
        <v>340.7180050056</v>
      </c>
      <c r="E163" s="100" t="n">
        <f aca="false">SUM(E152:E162)</f>
        <v>19903.7136296621</v>
      </c>
      <c r="F163" s="100" t="n">
        <f aca="false">SUM(F152:F162)</f>
        <v>5509.22618003648</v>
      </c>
      <c r="G163" s="100" t="n">
        <f aca="false">SUM(G152:G162)</f>
        <v>78747.2076433045</v>
      </c>
      <c r="H163" s="100" t="n">
        <f aca="false">SUM(H152:H162)</f>
        <v>22651.1280741202</v>
      </c>
      <c r="I163" s="100" t="n">
        <f aca="false">SUM(I152:I162)</f>
        <v>2114.98200044107</v>
      </c>
      <c r="J163" s="100"/>
      <c r="K163" s="100"/>
      <c r="L163" s="100"/>
      <c r="M163" s="100"/>
      <c r="N163" s="100"/>
      <c r="O163" s="100" t="n">
        <f aca="false">SUM(O152:O162)</f>
        <v>211.281094526581</v>
      </c>
      <c r="P163" s="100" t="n">
        <f aca="false">SUM(P152:P162)</f>
        <v>171.208429082813</v>
      </c>
      <c r="Q163" s="100" t="n">
        <f aca="false">SUM(Q152:Q162)</f>
        <v>9782.06976241124</v>
      </c>
      <c r="R163" s="100" t="n">
        <f aca="false">SUM(R152:R162)</f>
        <v>603.347056627019</v>
      </c>
      <c r="S163" s="100" t="n">
        <f aca="false">SUM(S152:S162)</f>
        <v>35287.236115951</v>
      </c>
      <c r="T163" s="100" t="n">
        <f aca="false">SUM(T152:T162)</f>
        <v>4751.69063578005</v>
      </c>
      <c r="U163" s="100" t="n">
        <f aca="false">SUM(U152:U162)</f>
        <v>564.06602620243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0746718850866426</v>
      </c>
      <c r="P166" s="103" t="n">
        <f aca="false">P152+P154+P155+P156</f>
        <v>0.345724512139982</v>
      </c>
      <c r="Q166" s="104"/>
      <c r="R166" s="103" t="n">
        <f aca="false">R152+R154+R155+R156</f>
        <v>153.703596346712</v>
      </c>
      <c r="S166" s="103" t="n">
        <f aca="false">S152+S154+S155+S156</f>
        <v>95.7297114252472</v>
      </c>
      <c r="T166" s="103" t="n">
        <f aca="false">T152+T154+T155+T156</f>
        <v>208.815874362985</v>
      </c>
      <c r="U166" s="103" t="n">
        <f aca="false">U152+U154+U155+U156</f>
        <v>111.757162054701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2.42690313273991E-005</v>
      </c>
      <c r="P167" s="103" t="n">
        <f aca="false">P153</f>
        <v>0</v>
      </c>
      <c r="Q167" s="104"/>
      <c r="R167" s="103" t="n">
        <f aca="false">R153</f>
        <v>33.6853125285659</v>
      </c>
      <c r="S167" s="103" t="n">
        <f aca="false">S153</f>
        <v>673.13988462278</v>
      </c>
      <c r="T167" s="103" t="n">
        <f aca="false">T153</f>
        <v>146.755909198294</v>
      </c>
      <c r="U167" s="103" t="n">
        <f aca="false">U153</f>
        <v>11.5125544276729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174590373876447</v>
      </c>
      <c r="P168" s="103" t="n">
        <f aca="false">P159</f>
        <v>9.77074743514339</v>
      </c>
      <c r="Q168" s="104"/>
      <c r="R168" s="103" t="n">
        <f aca="false">R159</f>
        <v>338.852161246638</v>
      </c>
      <c r="S168" s="103" t="n">
        <f aca="false">S159</f>
        <v>2304.67409544818</v>
      </c>
      <c r="T168" s="103" t="n">
        <f aca="false">T159</f>
        <v>1089.48928211463</v>
      </c>
      <c r="U168" s="103" t="n">
        <f aca="false">U159</f>
        <v>94.4911727924389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65.4308011992806</v>
      </c>
      <c r="P169" s="105" t="n">
        <f aca="false">P158</f>
        <v>159.561674722259</v>
      </c>
      <c r="Q169" s="106"/>
      <c r="R169" s="105" t="n">
        <f aca="false">R158</f>
        <v>77.1059531887135</v>
      </c>
      <c r="S169" s="105" t="n">
        <f aca="false">S158</f>
        <v>32213.6923275881</v>
      </c>
      <c r="T169" s="105" t="n">
        <f aca="false">T158</f>
        <v>3306.6287948317</v>
      </c>
      <c r="U169" s="105" t="n">
        <f aca="false">U158</f>
        <v>346.305103950293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1.53028241327072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145.601006799306</v>
      </c>
      <c r="P172" s="105" t="n">
        <f aca="false">P160</f>
        <v>0</v>
      </c>
      <c r="Q172" s="106"/>
      <c r="R172" s="105" t="n">
        <f aca="false">R160</f>
        <v>3.331638970468E-005</v>
      </c>
      <c r="S172" s="105" t="n">
        <f aca="false">S160</f>
        <v>9.68666901919744E-005</v>
      </c>
      <c r="T172" s="105" t="n">
        <f aca="false">T160</f>
        <v>0.000775272443208948</v>
      </c>
      <c r="U172" s="105" t="n">
        <f aca="false">U160</f>
        <v>3.29773238708833E-005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365.620669747838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837.331428487826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5522.58654139839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2470.28826792662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586.24285485057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67.5606259876835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339.088940123963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179.593288738923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68" t="n">
        <v>6.46812336415471</v>
      </c>
      <c r="D3" s="168" t="n">
        <v>0</v>
      </c>
      <c r="E3" s="168" t="n">
        <v>157.608145804402</v>
      </c>
      <c r="F3" s="168" t="n">
        <v>14146</v>
      </c>
      <c r="G3" s="168" t="n">
        <v>1082.41652368219</v>
      </c>
      <c r="H3" s="168" t="n">
        <v>3988.91451728543</v>
      </c>
      <c r="I3" s="168" t="n">
        <v>217.759281432767</v>
      </c>
      <c r="J3" s="4"/>
      <c r="K3" s="4"/>
      <c r="L3" s="28" t="n">
        <v>658924</v>
      </c>
      <c r="M3" s="29" t="n">
        <v>248616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68" t="n">
        <v>0</v>
      </c>
      <c r="D4" s="168" t="n">
        <v>0</v>
      </c>
      <c r="E4" s="168" t="n">
        <v>66.2572526074698</v>
      </c>
      <c r="F4" s="168" t="n">
        <v>3342</v>
      </c>
      <c r="G4" s="168" t="n">
        <v>332.923140799181</v>
      </c>
      <c r="H4" s="168" t="n">
        <v>1941.92655286127</v>
      </c>
      <c r="I4" s="168" t="n">
        <v>78.9754179861431</v>
      </c>
      <c r="J4" s="4"/>
      <c r="K4" s="4"/>
      <c r="L4" s="28" t="n">
        <v>658924</v>
      </c>
      <c r="M4" s="29" t="n">
        <v>248616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68" t="n">
        <v>0</v>
      </c>
      <c r="D5" s="168" t="n">
        <v>0</v>
      </c>
      <c r="E5" s="168" t="n">
        <v>0</v>
      </c>
      <c r="F5" s="168" t="n">
        <v>0</v>
      </c>
      <c r="G5" s="168" t="n">
        <v>0</v>
      </c>
      <c r="H5" s="168" t="n">
        <v>0</v>
      </c>
      <c r="I5" s="168" t="n">
        <v>0</v>
      </c>
      <c r="J5" s="4"/>
      <c r="K5" s="4"/>
      <c r="L5" s="28" t="n">
        <v>658924</v>
      </c>
      <c r="M5" s="29" t="n">
        <v>248616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68" t="n">
        <v>0</v>
      </c>
      <c r="D6" s="168" t="n">
        <v>0</v>
      </c>
      <c r="E6" s="168" t="n">
        <v>0.278976827329062</v>
      </c>
      <c r="F6" s="168" t="n">
        <v>0.0569036403739103</v>
      </c>
      <c r="G6" s="168" t="n">
        <v>6.69525796660015</v>
      </c>
      <c r="H6" s="168" t="n">
        <v>18.7297722953997</v>
      </c>
      <c r="I6" s="168" t="n">
        <v>0.38742903308476</v>
      </c>
      <c r="J6" s="33" t="n">
        <v>43</v>
      </c>
      <c r="K6" s="34" t="n">
        <v>43</v>
      </c>
      <c r="L6" s="28" t="n">
        <v>658924</v>
      </c>
      <c r="M6" s="29" t="n">
        <v>248616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278976827329062</v>
      </c>
      <c r="R6" s="31" t="n">
        <f aca="false">IF($J6=0,0,F6*$K6/$J6)</f>
        <v>0.0569036403739103</v>
      </c>
      <c r="S6" s="31" t="n">
        <f aca="false">IF($J6=0,0,G6*$K6/$J6)</f>
        <v>6.69525796660015</v>
      </c>
      <c r="T6" s="31" t="n">
        <f aca="false">IF($J6=0,0,H6*$K6/$J6)</f>
        <v>18.7297722953997</v>
      </c>
      <c r="U6" s="31" t="n">
        <f aca="false">IF($J6=0,0,I6*$K6/$J6)</f>
        <v>0.38742903308476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68" t="n">
        <v>4.45913573692873E-006</v>
      </c>
      <c r="D7" s="168" t="n">
        <v>0</v>
      </c>
      <c r="E7" s="168" t="n">
        <v>16.4842761834563</v>
      </c>
      <c r="F7" s="168" t="n">
        <v>21.1546129092415</v>
      </c>
      <c r="G7" s="168" t="n">
        <v>65.0719983049352</v>
      </c>
      <c r="H7" s="168" t="n">
        <v>131.067070795259</v>
      </c>
      <c r="I7" s="168" t="n">
        <v>4.56346757472103</v>
      </c>
      <c r="J7" s="4"/>
      <c r="K7" s="4"/>
      <c r="L7" s="38" t="n">
        <v>658924</v>
      </c>
      <c r="M7" s="39" t="n">
        <v>248616</v>
      </c>
      <c r="N7" s="6" t="n">
        <v>1</v>
      </c>
      <c r="O7" s="40" t="n">
        <f aca="false">C7*$M7/$L7*$N7</f>
        <v>1.68245881220334E-006</v>
      </c>
      <c r="P7" s="40" t="n">
        <f aca="false">D7*$M7/$L7*$N7</f>
        <v>0</v>
      </c>
      <c r="Q7" s="40" t="n">
        <f aca="false">E7*$M7/$L7*$N7</f>
        <v>6.21961684143568</v>
      </c>
      <c r="R7" s="40" t="n">
        <f aca="false">F7*$M7/$L7*$N7</f>
        <v>7.98176306075355</v>
      </c>
      <c r="S7" s="40" t="n">
        <f aca="false">G7*$M7/$L7*$N7</f>
        <v>24.5520574915768</v>
      </c>
      <c r="T7" s="40" t="n">
        <f aca="false">H7*$M7/$L7*$N7</f>
        <v>49.4523964415229</v>
      </c>
      <c r="U7" s="40" t="n">
        <f aca="false">I7*$M7/$L7*$N7*0.4</f>
        <v>0.688729537583603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68" t="n">
        <v>4.21018541956014E-005</v>
      </c>
      <c r="D8" s="168" t="n">
        <v>0</v>
      </c>
      <c r="E8" s="168" t="n">
        <v>113.84298171531</v>
      </c>
      <c r="F8" s="168" t="n">
        <v>46.0813098259766</v>
      </c>
      <c r="G8" s="168" t="n">
        <v>1216.15102295569</v>
      </c>
      <c r="H8" s="168" t="n">
        <v>168.641357576915</v>
      </c>
      <c r="I8" s="168" t="n">
        <v>50.528259612169</v>
      </c>
      <c r="J8" s="4"/>
      <c r="K8" s="4"/>
      <c r="L8" s="38" t="n">
        <v>658924</v>
      </c>
      <c r="M8" s="39" t="n">
        <v>248616</v>
      </c>
      <c r="N8" s="6" t="n">
        <v>1</v>
      </c>
      <c r="O8" s="40" t="n">
        <f aca="false">C8*$M8/$L8*$N8</f>
        <v>1.58852835572746E-005</v>
      </c>
      <c r="P8" s="40" t="n">
        <f aca="false">D8*$M8/$L8*$N8</f>
        <v>0</v>
      </c>
      <c r="Q8" s="40" t="n">
        <f aca="false">E8*$M8/$L8*$N8</f>
        <v>42.9536437314979</v>
      </c>
      <c r="R8" s="40" t="n">
        <f aca="false">F8*$M8/$L8*$N8</f>
        <v>17.3867561717209</v>
      </c>
      <c r="S8" s="40" t="n">
        <f aca="false">G8*$M8/$L8*$N8</f>
        <v>458.861117098713</v>
      </c>
      <c r="T8" s="40" t="n">
        <f aca="false">H8*$M8/$L8*$N8</f>
        <v>63.6294015020585</v>
      </c>
      <c r="U8" s="40" t="n">
        <f aca="false">I8*$M8/$L8*$N8*0.4</f>
        <v>7.62584686048104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68" t="n">
        <v>0</v>
      </c>
      <c r="D9" s="168" t="n">
        <v>0</v>
      </c>
      <c r="E9" s="168" t="n">
        <v>16.1589887111276</v>
      </c>
      <c r="F9" s="168" t="n">
        <v>0.00332493406523108</v>
      </c>
      <c r="G9" s="168" t="n">
        <v>201.120863081213</v>
      </c>
      <c r="H9" s="168" t="n">
        <v>4.91952364895872</v>
      </c>
      <c r="I9" s="168" t="n">
        <v>8.32118576883582</v>
      </c>
      <c r="L9" s="44" t="n">
        <v>658924</v>
      </c>
      <c r="M9" s="45" t="n">
        <v>248616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68" t="n">
        <v>7.90639006123338E-005</v>
      </c>
      <c r="D10" s="168" t="n">
        <v>0</v>
      </c>
      <c r="E10" s="168" t="n">
        <v>3.60982955142054</v>
      </c>
      <c r="F10" s="168" t="n">
        <v>71.1659207327024</v>
      </c>
      <c r="G10" s="168" t="n">
        <v>18.483023003538</v>
      </c>
      <c r="H10" s="168" t="n">
        <v>52.1479290499427</v>
      </c>
      <c r="I10" s="168" t="n">
        <v>5.55501999963784</v>
      </c>
      <c r="J10" s="33" t="n">
        <v>8630</v>
      </c>
      <c r="K10" s="34" t="n">
        <v>2340</v>
      </c>
      <c r="L10" s="28" t="n">
        <v>658924</v>
      </c>
      <c r="M10" s="29" t="n">
        <v>248616</v>
      </c>
      <c r="N10" s="10" t="n">
        <v>0</v>
      </c>
      <c r="O10" s="31" t="n">
        <f aca="false">IF($J10=0,0,C10*$K10/$J10)</f>
        <v>2.14379521938425E-005</v>
      </c>
      <c r="P10" s="31" t="n">
        <f aca="false">IF($J10=0,0,D10*$K10/$J10)</f>
        <v>0</v>
      </c>
      <c r="Q10" s="31" t="n">
        <f aca="false">IF($J10=0,0,E10*$K10/$J10)</f>
        <v>0.978795034800007</v>
      </c>
      <c r="R10" s="31" t="n">
        <f aca="false">IF($J10=0,0,F10*$K10/$J10)</f>
        <v>19.2964373713237</v>
      </c>
      <c r="S10" s="31" t="n">
        <f aca="false">IF($J10=0,0,G10*$K10/$J10)</f>
        <v>5.01161921532779</v>
      </c>
      <c r="T10" s="31" t="n">
        <f aca="false">IF($J10=0,0,H10*$K10/$J10)</f>
        <v>14.1397629173657</v>
      </c>
      <c r="U10" s="31" t="n">
        <f aca="false">IF($J10=0,0,I10*$K10/$J10)</f>
        <v>1.50622790256692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68" t="n">
        <v>0</v>
      </c>
      <c r="D11" s="168" t="n">
        <v>0</v>
      </c>
      <c r="E11" s="168" t="n">
        <v>0.000453222900631584</v>
      </c>
      <c r="F11" s="168" t="n">
        <v>0.51826072651263</v>
      </c>
      <c r="G11" s="168" t="n">
        <v>0.330094288419465</v>
      </c>
      <c r="H11" s="168" t="n">
        <v>0.0999329470527971</v>
      </c>
      <c r="I11" s="168" t="n">
        <v>0.0394695509698919</v>
      </c>
      <c r="J11" s="47" t="n">
        <v>3</v>
      </c>
      <c r="K11" s="48" t="n">
        <v>2</v>
      </c>
      <c r="L11" s="28" t="n">
        <v>658924</v>
      </c>
      <c r="M11" s="29" t="n">
        <v>248616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0302148600421056</v>
      </c>
      <c r="R11" s="31" t="n">
        <f aca="false">IF($J11=0,0,F11*$K11/$J11)</f>
        <v>0.34550715100842</v>
      </c>
      <c r="S11" s="31" t="n">
        <f aca="false">IF($J11=0,0,G11*$K11/$J11)</f>
        <v>0.22006285894631</v>
      </c>
      <c r="T11" s="31" t="n">
        <f aca="false">IF($J11=0,0,H11*$K11/$J11)</f>
        <v>0.0666219647018647</v>
      </c>
      <c r="U11" s="31" t="n">
        <f aca="false">IF($J11=0,0,I11*$K11/$J11)</f>
        <v>0.0263130339799279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68" t="n">
        <v>0</v>
      </c>
      <c r="D12" s="168" t="n">
        <v>0</v>
      </c>
      <c r="E12" s="168" t="n">
        <v>0.0409090874403815</v>
      </c>
      <c r="F12" s="168" t="n">
        <v>0.522727228404875</v>
      </c>
      <c r="G12" s="168" t="n">
        <v>0.0590909040805511</v>
      </c>
      <c r="H12" s="168" t="n">
        <v>0.399999966083731</v>
      </c>
      <c r="I12" s="168" t="n">
        <v>0.0100134206677265</v>
      </c>
      <c r="J12" s="128" t="n">
        <v>2</v>
      </c>
      <c r="K12" s="123" t="n">
        <v>0</v>
      </c>
      <c r="L12" s="28" t="n">
        <v>658924</v>
      </c>
      <c r="M12" s="29" t="n">
        <v>248616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0"/>
      <c r="D13" s="0"/>
      <c r="E13" s="0"/>
      <c r="F13" s="0"/>
      <c r="G13" s="0"/>
      <c r="H13" s="0"/>
      <c r="I13" s="0"/>
      <c r="J13" s="129" t="n">
        <v>0</v>
      </c>
      <c r="K13" s="129" t="n">
        <v>0</v>
      </c>
      <c r="L13" s="28" t="n">
        <v>658924</v>
      </c>
      <c r="M13" s="29" t="n">
        <v>248616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68" t="n">
        <v>0</v>
      </c>
      <c r="D14" s="168" t="n">
        <v>0</v>
      </c>
      <c r="E14" s="168" t="n">
        <v>1.59687149581239</v>
      </c>
      <c r="F14" s="168" t="n">
        <v>5.79306835339957</v>
      </c>
      <c r="G14" s="168" t="n">
        <v>5.58099306762954</v>
      </c>
      <c r="H14" s="168" t="n">
        <v>16.5516238668559</v>
      </c>
      <c r="I14" s="168" t="n">
        <v>0.993097432011356</v>
      </c>
      <c r="J14" s="33" t="n">
        <v>214</v>
      </c>
      <c r="K14" s="34" t="n">
        <v>29</v>
      </c>
      <c r="L14" s="28" t="n">
        <v>658924</v>
      </c>
      <c r="M14" s="29" t="n">
        <v>248616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216398473731585</v>
      </c>
      <c r="R14" s="31" t="n">
        <f aca="false">IF($J14=0,0,F14*$K14/$J14)</f>
        <v>0.785041973124241</v>
      </c>
      <c r="S14" s="31" t="n">
        <f aca="false">IF($J14=0,0,G14*$K14/$J14)</f>
        <v>0.756302798884378</v>
      </c>
      <c r="T14" s="31" t="n">
        <f aca="false">IF($J14=0,0,H14*$K14/$J14)</f>
        <v>2.24297706606926</v>
      </c>
      <c r="U14" s="31" t="n">
        <f aca="false">IF($J14=0,0,I14*$K14/$J14)</f>
        <v>0.134578623964156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68" t="n">
        <v>0</v>
      </c>
      <c r="D15" s="168" t="n">
        <v>0</v>
      </c>
      <c r="E15" s="168" t="n">
        <v>0.040308049971414</v>
      </c>
      <c r="F15" s="168" t="n">
        <v>0.055983402738075</v>
      </c>
      <c r="G15" s="168" t="n">
        <v>4.2547386080937</v>
      </c>
      <c r="H15" s="168" t="n">
        <v>0.071658755504736</v>
      </c>
      <c r="I15" s="168" t="n">
        <v>2.6872033314276</v>
      </c>
      <c r="J15" s="33" t="n">
        <v>3</v>
      </c>
      <c r="K15" s="34" t="n">
        <v>2</v>
      </c>
      <c r="L15" s="28" t="n">
        <v>658924</v>
      </c>
      <c r="M15" s="29" t="n">
        <v>248616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26872033314276</v>
      </c>
      <c r="R15" s="31" t="n">
        <f aca="false">IF($J15=0,0,F15*$K15/$J15)</f>
        <v>0.03732226849205</v>
      </c>
      <c r="S15" s="31" t="n">
        <f aca="false">IF($J15=0,0,G15*$K15/$J15)</f>
        <v>2.8364924053958</v>
      </c>
      <c r="T15" s="31" t="n">
        <f aca="false">IF($J15=0,0,H15*$K15/$J15)</f>
        <v>0.047772503669824</v>
      </c>
      <c r="U15" s="31" t="n">
        <f aca="false">IF($J15=0,0,I15*$K15/$J15)</f>
        <v>1.7914688876184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1" t="n">
        <v>0</v>
      </c>
      <c r="K16" s="53" t="n">
        <v>0</v>
      </c>
      <c r="L16" s="28" t="n">
        <v>658924</v>
      </c>
      <c r="M16" s="29" t="n">
        <v>248616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68" t="n">
        <v>0</v>
      </c>
      <c r="D17" s="168" t="n">
        <v>0</v>
      </c>
      <c r="E17" s="168" t="n">
        <v>0.643108443708609</v>
      </c>
      <c r="F17" s="168" t="n">
        <v>0.668832781456954</v>
      </c>
      <c r="G17" s="168" t="n">
        <v>0</v>
      </c>
      <c r="H17" s="168" t="n">
        <v>0.205794701986755</v>
      </c>
      <c r="I17" s="168" t="n">
        <v>0.17239164942053</v>
      </c>
      <c r="J17" s="161" t="n">
        <v>9</v>
      </c>
      <c r="K17" s="128" t="n">
        <v>9</v>
      </c>
      <c r="L17" s="28" t="n">
        <v>658924</v>
      </c>
      <c r="M17" s="29" t="n">
        <v>248616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643108443708609</v>
      </c>
      <c r="R17" s="31" t="n">
        <f aca="false">IF($J17=0,0,F17*$K17/$J17)</f>
        <v>0.668832781456954</v>
      </c>
      <c r="S17" s="31" t="n">
        <f aca="false">IF($J17=0,0,G17*$K17/$J17)</f>
        <v>0</v>
      </c>
      <c r="T17" s="31" t="n">
        <f aca="false">IF($J17=0,0,H17*$K17/$J17)</f>
        <v>0.205794701986755</v>
      </c>
      <c r="U17" s="31" t="n">
        <f aca="false">IF($J17=0,0,I17*$K17/$J17)</f>
        <v>0.17239164942053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68" t="n">
        <v>0.0288324761071715</v>
      </c>
      <c r="D18" s="168" t="n">
        <v>0</v>
      </c>
      <c r="E18" s="168" t="n">
        <v>0.663146950464944</v>
      </c>
      <c r="F18" s="168" t="n">
        <v>10.09136663751</v>
      </c>
      <c r="G18" s="168" t="n">
        <v>28.8324761071715</v>
      </c>
      <c r="H18" s="168" t="n">
        <v>51.5705665925255</v>
      </c>
      <c r="I18" s="168" t="n">
        <v>2.22327223276374</v>
      </c>
      <c r="J18" s="161" t="n">
        <v>6</v>
      </c>
      <c r="K18" s="53" t="n">
        <v>0</v>
      </c>
      <c r="L18" s="28" t="n">
        <v>658924</v>
      </c>
      <c r="M18" s="29" t="n">
        <v>248616</v>
      </c>
      <c r="N18" s="10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68" t="n">
        <v>0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33" t="n">
        <v>0</v>
      </c>
      <c r="K19" s="51" t="n">
        <v>0</v>
      </c>
      <c r="L19" s="28" t="n">
        <v>658924</v>
      </c>
      <c r="M19" s="29" t="n">
        <v>248616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68" t="n">
        <v>0</v>
      </c>
      <c r="D20" s="168" t="n">
        <v>0</v>
      </c>
      <c r="E20" s="168" t="n">
        <v>1.02701679725637</v>
      </c>
      <c r="F20" s="168" t="n">
        <v>0.593665807194533</v>
      </c>
      <c r="G20" s="168" t="n">
        <v>0.418321475955641</v>
      </c>
      <c r="H20" s="168" t="n">
        <v>2.67775842991964</v>
      </c>
      <c r="I20" s="168" t="n">
        <v>1.62819736150399</v>
      </c>
      <c r="J20" s="33" t="n">
        <v>20</v>
      </c>
      <c r="K20" s="34" t="n">
        <v>20</v>
      </c>
      <c r="L20" s="28" t="n">
        <v>658924</v>
      </c>
      <c r="M20" s="29" t="n">
        <v>248616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1.02701679725637</v>
      </c>
      <c r="R20" s="31" t="n">
        <f aca="false">IF($J20=0,0,F20*$K20/$J20)</f>
        <v>0.593665807194533</v>
      </c>
      <c r="S20" s="31" t="n">
        <f aca="false">IF($J20=0,0,G20*$K20/$J20)</f>
        <v>0.418321475955641</v>
      </c>
      <c r="T20" s="31" t="n">
        <f aca="false">IF($J20=0,0,H20*$K20/$J20)</f>
        <v>2.67775842991964</v>
      </c>
      <c r="U20" s="31" t="n">
        <f aca="false">IF($J20=0,0,I20*$K20/$J20)</f>
        <v>1.62819736150399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68" t="n">
        <v>0</v>
      </c>
      <c r="D21" s="168" t="n">
        <v>0</v>
      </c>
      <c r="E21" s="168" t="n">
        <v>0.318468747940761</v>
      </c>
      <c r="F21" s="168" t="n">
        <v>7.97077643639804</v>
      </c>
      <c r="G21" s="168" t="n">
        <v>0.724616039672549</v>
      </c>
      <c r="H21" s="168" t="n">
        <v>47.1000425787157</v>
      </c>
      <c r="I21" s="168" t="n">
        <v>3.04338736662471</v>
      </c>
      <c r="J21" s="33" t="n">
        <v>150</v>
      </c>
      <c r="K21" s="34" t="n">
        <v>12</v>
      </c>
      <c r="L21" s="28" t="n">
        <v>658924</v>
      </c>
      <c r="M21" s="29" t="n">
        <v>248616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254774998352609</v>
      </c>
      <c r="R21" s="31" t="n">
        <f aca="false">IF($J21=0,0,F21*$K21/$J21)</f>
        <v>0.637662114911843</v>
      </c>
      <c r="S21" s="31" t="n">
        <f aca="false">IF($J21=0,0,G21*$K21/$J21)</f>
        <v>0.0579692831738039</v>
      </c>
      <c r="T21" s="31" t="n">
        <f aca="false">IF($J21=0,0,H21*$K21/$J21)</f>
        <v>3.76800340629726</v>
      </c>
      <c r="U21" s="31" t="n">
        <f aca="false">IF($J21=0,0,I21*$K21/$J21)</f>
        <v>0.243470989329977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0"/>
      <c r="D22" s="0"/>
      <c r="E22" s="0"/>
      <c r="F22" s="0"/>
      <c r="G22" s="0"/>
      <c r="H22" s="0"/>
      <c r="I22" s="0"/>
      <c r="J22" s="33" t="n">
        <v>0</v>
      </c>
      <c r="K22" s="128" t="n">
        <v>0</v>
      </c>
      <c r="L22" s="28" t="n">
        <v>658924</v>
      </c>
      <c r="M22" s="29" t="n">
        <v>248616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0"/>
      <c r="D23" s="0"/>
      <c r="E23" s="0"/>
      <c r="F23" s="0"/>
      <c r="G23" s="0"/>
      <c r="H23" s="0"/>
      <c r="I23" s="0"/>
      <c r="J23" s="33" t="n">
        <v>0</v>
      </c>
      <c r="K23" s="53" t="n">
        <v>0</v>
      </c>
      <c r="L23" s="28" t="n">
        <v>658924</v>
      </c>
      <c r="M23" s="29" t="n">
        <v>248616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68" t="n">
        <v>0</v>
      </c>
      <c r="D24" s="168" t="n">
        <v>0</v>
      </c>
      <c r="E24" s="168" t="n">
        <v>0.0469414300409843</v>
      </c>
      <c r="F24" s="168" t="n">
        <v>0</v>
      </c>
      <c r="G24" s="168" t="n">
        <v>0.122047718106559</v>
      </c>
      <c r="H24" s="168" t="n">
        <v>0.469414300409843</v>
      </c>
      <c r="I24" s="168" t="n">
        <v>0.00938828600819686</v>
      </c>
      <c r="J24" s="33" t="n">
        <v>15</v>
      </c>
      <c r="K24" s="53" t="n">
        <v>6</v>
      </c>
      <c r="L24" s="28" t="n">
        <v>658924</v>
      </c>
      <c r="M24" s="29" t="n">
        <v>248616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187765720163937</v>
      </c>
      <c r="R24" s="31" t="n">
        <f aca="false">IF($J24=0,0,F24*$K24/$J24)</f>
        <v>0</v>
      </c>
      <c r="S24" s="31" t="n">
        <f aca="false">IF($J24=0,0,G24*$K24/$J24)</f>
        <v>0.0488190872426237</v>
      </c>
      <c r="T24" s="31" t="n">
        <f aca="false">IF($J24=0,0,H24*$K24/$J24)</f>
        <v>0.187765720163937</v>
      </c>
      <c r="U24" s="31" t="n">
        <f aca="false">IF($J24=0,0,I24*$K24/$J24)</f>
        <v>0.00375531440327874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68" t="n">
        <v>0</v>
      </c>
      <c r="D25" s="168" t="n">
        <v>0</v>
      </c>
      <c r="E25" s="168" t="n">
        <v>0.576494549152338</v>
      </c>
      <c r="F25" s="168" t="n">
        <v>64.6497458692264</v>
      </c>
      <c r="G25" s="168" t="n">
        <v>3.26131202178679</v>
      </c>
      <c r="H25" s="168" t="n">
        <v>20.5890910411549</v>
      </c>
      <c r="I25" s="168" t="n">
        <v>4.65725239394317</v>
      </c>
      <c r="J25" s="47" t="n">
        <v>289</v>
      </c>
      <c r="K25" s="53" t="n">
        <v>1</v>
      </c>
      <c r="L25" s="28" t="n">
        <v>658924</v>
      </c>
      <c r="M25" s="29" t="n">
        <v>248616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0199479082751674</v>
      </c>
      <c r="R25" s="31" t="n">
        <f aca="false">IF($J25=0,0,F25*$K25/$J25)</f>
        <v>0.223701542800091</v>
      </c>
      <c r="S25" s="31" t="n">
        <f aca="false">IF($J25=0,0,G25*$K25/$J25)</f>
        <v>0.0112848166843834</v>
      </c>
      <c r="T25" s="31" t="n">
        <f aca="false">IF($J25=0,0,H25*$K25/$J25)</f>
        <v>0.0712425295541693</v>
      </c>
      <c r="U25" s="31" t="n">
        <f aca="false">IF($J25=0,0,I25*$K25/$J25)</f>
        <v>0.0161150601866546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68" t="n">
        <v>0</v>
      </c>
      <c r="D26" s="168" t="n">
        <v>0</v>
      </c>
      <c r="E26" s="168" t="n">
        <v>2.2870517784663</v>
      </c>
      <c r="F26" s="168" t="n">
        <v>92.9149300323312</v>
      </c>
      <c r="G26" s="168" t="n">
        <v>21.236909351583</v>
      </c>
      <c r="H26" s="168" t="n">
        <v>28.3600423178939</v>
      </c>
      <c r="I26" s="168" t="n">
        <v>35.939385063665</v>
      </c>
      <c r="J26" s="47" t="n">
        <v>389</v>
      </c>
      <c r="K26" s="53" t="n">
        <v>13</v>
      </c>
      <c r="L26" s="28" t="n">
        <v>658924</v>
      </c>
      <c r="M26" s="29" t="n">
        <v>248616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764310362983595</v>
      </c>
      <c r="R26" s="31" t="n">
        <f aca="false">IF($J26=0,0,F26*$K26/$J26)</f>
        <v>3.10512619645323</v>
      </c>
      <c r="S26" s="31" t="n">
        <f aca="false">IF($J26=0,0,G26*$K26/$J26)</f>
        <v>0.709716764962929</v>
      </c>
      <c r="T26" s="31" t="n">
        <f aca="false">IF($J26=0,0,H26*$K26/$J26)</f>
        <v>0.947764910366633</v>
      </c>
      <c r="U26" s="31" t="n">
        <f aca="false">IF($J26=0,0,I26*$K26/$J26)</f>
        <v>1.2010591409451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68" t="n">
        <v>0</v>
      </c>
      <c r="D27" s="168" t="n">
        <v>0</v>
      </c>
      <c r="E27" s="168" t="n">
        <v>4.62296794478876E-005</v>
      </c>
      <c r="F27" s="168" t="n">
        <v>0</v>
      </c>
      <c r="G27" s="168" t="n">
        <v>0.000462291862471339</v>
      </c>
      <c r="H27" s="168" t="n">
        <v>0</v>
      </c>
      <c r="I27" s="168" t="n">
        <v>0</v>
      </c>
      <c r="J27" s="47" t="n">
        <v>103</v>
      </c>
      <c r="K27" s="53" t="n">
        <v>7</v>
      </c>
      <c r="L27" s="28" t="n">
        <v>658924</v>
      </c>
      <c r="M27" s="29" t="n">
        <v>248616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3.14182287509916E-006</v>
      </c>
      <c r="R27" s="31" t="n">
        <f aca="false">IF($J27=0,0,F27*$K27/$J27)</f>
        <v>0</v>
      </c>
      <c r="S27" s="31" t="n">
        <f aca="false">IF($J27=0,0,G27*$K27/$J27)</f>
        <v>3.14178935660133E-005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68" t="n">
        <v>0</v>
      </c>
      <c r="D28" s="168" t="n">
        <v>45.4631612010731</v>
      </c>
      <c r="E28" s="168" t="n">
        <v>2273.53234586416</v>
      </c>
      <c r="F28" s="168" t="n">
        <v>3335.8222860799</v>
      </c>
      <c r="G28" s="168" t="n">
        <v>101.059955673533</v>
      </c>
      <c r="H28" s="168" t="n">
        <v>822.025211310292</v>
      </c>
      <c r="I28" s="168" t="n">
        <v>64.3754721255402</v>
      </c>
      <c r="J28" s="4"/>
      <c r="K28" s="4"/>
      <c r="L28" s="28" t="n">
        <v>658924</v>
      </c>
      <c r="M28" s="29" t="n">
        <v>248616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33" t="n">
        <v>0</v>
      </c>
      <c r="K29" s="34" t="n">
        <v>0</v>
      </c>
      <c r="L29" s="28" t="n">
        <v>658924</v>
      </c>
      <c r="M29" s="29" t="n">
        <v>248616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68" t="n">
        <v>0</v>
      </c>
      <c r="D30" s="168" t="n">
        <v>0</v>
      </c>
      <c r="E30" s="168" t="n">
        <v>0.0261551985126645</v>
      </c>
      <c r="F30" s="168" t="n">
        <v>0</v>
      </c>
      <c r="G30" s="168" t="n">
        <v>0</v>
      </c>
      <c r="H30" s="168" t="n">
        <v>0</v>
      </c>
      <c r="I30" s="168" t="n">
        <v>0.0653879962816613</v>
      </c>
      <c r="J30" s="33" t="n">
        <v>3</v>
      </c>
      <c r="K30" s="34" t="n">
        <v>2</v>
      </c>
      <c r="L30" s="28" t="n">
        <v>658924</v>
      </c>
      <c r="M30" s="29" t="n">
        <v>248616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017436799008443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0435919975211075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68" t="n">
        <v>0</v>
      </c>
      <c r="D31" s="168" t="n">
        <v>0</v>
      </c>
      <c r="E31" s="168" t="n">
        <v>0</v>
      </c>
      <c r="F31" s="168" t="n">
        <v>0.0719529644451999</v>
      </c>
      <c r="G31" s="168" t="n">
        <v>0</v>
      </c>
      <c r="H31" s="168" t="n">
        <v>0</v>
      </c>
      <c r="I31" s="168" t="n">
        <v>0.13131416011249</v>
      </c>
      <c r="J31" s="33" t="n">
        <v>3</v>
      </c>
      <c r="K31" s="34" t="n">
        <v>2</v>
      </c>
      <c r="L31" s="28" t="n">
        <v>658924</v>
      </c>
      <c r="M31" s="29" t="n">
        <v>248616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0479686429634666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0875427734083265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68" t="n">
        <v>0</v>
      </c>
      <c r="D32" s="168" t="n">
        <v>0</v>
      </c>
      <c r="E32" s="168" t="n">
        <v>0.544183528741301</v>
      </c>
      <c r="F32" s="168" t="n">
        <v>0.393021438807606</v>
      </c>
      <c r="G32" s="168" t="n">
        <v>301.11488586202</v>
      </c>
      <c r="H32" s="168" t="n">
        <v>0.423253854304346</v>
      </c>
      <c r="I32" s="168" t="n">
        <v>5.03578729819716</v>
      </c>
      <c r="J32" s="33" t="n">
        <v>185</v>
      </c>
      <c r="K32" s="34" t="n">
        <v>2</v>
      </c>
      <c r="L32" s="28" t="n">
        <v>658924</v>
      </c>
      <c r="M32" s="29" t="n">
        <v>248616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00588306517558163</v>
      </c>
      <c r="R32" s="31" t="n">
        <f aca="false">IF($J32=0,0,F32*$K32/$J32)</f>
        <v>0.00424888041954169</v>
      </c>
      <c r="S32" s="31" t="n">
        <f aca="false">IF($J32=0,0,G32*$K32/$J32)</f>
        <v>3.25529606337319</v>
      </c>
      <c r="T32" s="31" t="n">
        <f aca="false">IF($J32=0,0,H32*$K32/$J32)</f>
        <v>0.00457571734383076</v>
      </c>
      <c r="U32" s="31" t="n">
        <f aca="false">IF($J32=0,0,I32*$K32/$J32)</f>
        <v>0.0544409437642937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68" t="n">
        <v>0</v>
      </c>
      <c r="D33" s="168" t="n">
        <v>0.14705983451148</v>
      </c>
      <c r="E33" s="168" t="n">
        <v>12.7878118317059</v>
      </c>
      <c r="F33" s="168" t="n">
        <v>0</v>
      </c>
      <c r="G33" s="168" t="n">
        <v>133.206373275467</v>
      </c>
      <c r="H33" s="168" t="n">
        <v>13.3206373275467</v>
      </c>
      <c r="I33" s="168" t="n">
        <v>13.2140722296235</v>
      </c>
      <c r="J33" s="33" t="n">
        <v>185</v>
      </c>
      <c r="K33" s="34" t="n">
        <v>2</v>
      </c>
      <c r="L33" s="28" t="n">
        <v>658924</v>
      </c>
      <c r="M33" s="29" t="n">
        <v>248616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00158983604877276</v>
      </c>
      <c r="Q33" s="31" t="n">
        <f aca="false">IF($J33=0,0,E33*$K33/$J33)</f>
        <v>0.13824661439682</v>
      </c>
      <c r="R33" s="31" t="n">
        <f aca="false">IF($J33=0,0,F33*$K33/$J33)</f>
        <v>0</v>
      </c>
      <c r="S33" s="31" t="n">
        <f aca="false">IF($J33=0,0,G33*$K33/$J33)</f>
        <v>1.44006890027532</v>
      </c>
      <c r="T33" s="31" t="n">
        <f aca="false">IF($J33=0,0,H33*$K33/$J33)</f>
        <v>0.144006890027532</v>
      </c>
      <c r="U33" s="31" t="n">
        <f aca="false">IF($J33=0,0,I33*$K33/$J33)</f>
        <v>0.142854834914849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68" t="n">
        <v>0</v>
      </c>
      <c r="D34" s="168" t="n">
        <v>0</v>
      </c>
      <c r="E34" s="168" t="n">
        <v>0.37160426940142</v>
      </c>
      <c r="F34" s="168" t="n">
        <v>0</v>
      </c>
      <c r="G34" s="168" t="n">
        <v>0</v>
      </c>
      <c r="H34" s="168" t="n">
        <v>0</v>
      </c>
      <c r="I34" s="168" t="n">
        <v>0.692298044833011</v>
      </c>
      <c r="J34" s="33" t="n">
        <v>9</v>
      </c>
      <c r="K34" s="34" t="n">
        <v>0</v>
      </c>
      <c r="L34" s="28" t="n">
        <v>658924</v>
      </c>
      <c r="M34" s="29" t="n">
        <v>248616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0"/>
      <c r="D35" s="0"/>
      <c r="E35" s="0"/>
      <c r="F35" s="0"/>
      <c r="G35" s="0"/>
      <c r="H35" s="0"/>
      <c r="I35" s="0"/>
      <c r="J35" s="129" t="n">
        <v>0</v>
      </c>
      <c r="K35" s="129" t="n">
        <v>0</v>
      </c>
      <c r="L35" s="28" t="n">
        <v>658924</v>
      </c>
      <c r="M35" s="29" t="n">
        <v>248616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68" t="n">
        <v>0</v>
      </c>
      <c r="D36" s="168" t="n">
        <v>0.000414447663723326</v>
      </c>
      <c r="E36" s="168" t="n">
        <v>0.0828895327446652</v>
      </c>
      <c r="F36" s="168" t="n">
        <v>3.13347841018978</v>
      </c>
      <c r="G36" s="168" t="n">
        <v>22.4464854672553</v>
      </c>
      <c r="H36" s="168" t="n">
        <v>0.469097623919242</v>
      </c>
      <c r="I36" s="168" t="n">
        <v>0.39403853281365</v>
      </c>
      <c r="J36" s="33" t="n">
        <v>9</v>
      </c>
      <c r="K36" s="33" t="n">
        <v>9</v>
      </c>
      <c r="L36" s="28" t="n">
        <v>658924</v>
      </c>
      <c r="M36" s="29" t="n">
        <v>248616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.000414447663723326</v>
      </c>
      <c r="Q36" s="31" t="n">
        <f aca="false">IF($J36=0,0,E36*$K36/$J36)</f>
        <v>0.0828895327446652</v>
      </c>
      <c r="R36" s="31" t="n">
        <f aca="false">IF($J36=0,0,F36*$K36/$J36)</f>
        <v>3.13347841018978</v>
      </c>
      <c r="S36" s="31" t="n">
        <f aca="false">IF($J36=0,0,G36*$K36/$J36)</f>
        <v>22.4464854672553</v>
      </c>
      <c r="T36" s="31" t="n">
        <f aca="false">IF($J36=0,0,H36*$K36/$J36)</f>
        <v>0.469097623919242</v>
      </c>
      <c r="U36" s="31" t="n">
        <f aca="false">IF($J36=0,0,I36*$K36/$J36)</f>
        <v>0.39403853281365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68" t="n">
        <v>0</v>
      </c>
      <c r="D37" s="168" t="n">
        <v>0</v>
      </c>
      <c r="E37" s="168" t="n">
        <v>0</v>
      </c>
      <c r="F37" s="168" t="n">
        <v>0.0124076102573641</v>
      </c>
      <c r="G37" s="168" t="n">
        <v>0.574295103340851</v>
      </c>
      <c r="H37" s="168" t="n">
        <v>0.0177251575105201</v>
      </c>
      <c r="I37" s="168" t="n">
        <v>0.221374338827796</v>
      </c>
      <c r="J37" s="33" t="n">
        <v>185</v>
      </c>
      <c r="K37" s="34" t="n">
        <v>2</v>
      </c>
      <c r="L37" s="28" t="n">
        <v>658924</v>
      </c>
      <c r="M37" s="29" t="n">
        <v>248616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0134136327106638</v>
      </c>
      <c r="S37" s="31" t="n">
        <f aca="false">IF($J37=0,0,G37*$K37/$J37)</f>
        <v>0.00620859571179298</v>
      </c>
      <c r="T37" s="31" t="n">
        <f aca="false">IF($J37=0,0,H37*$K37/$J37)</f>
        <v>0.000191623324438055</v>
      </c>
      <c r="U37" s="31" t="n">
        <f aca="false">IF($J37=0,0,I37*$K37/$J37)</f>
        <v>0.00239323609543564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  <c r="I38" s="168" t="n">
        <v>0</v>
      </c>
      <c r="J38" s="33" t="n">
        <v>0</v>
      </c>
      <c r="K38" s="53" t="n">
        <v>0</v>
      </c>
      <c r="L38" s="28" t="n">
        <v>658924</v>
      </c>
      <c r="M38" s="29" t="n">
        <v>248616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0"/>
      <c r="D39" s="0"/>
      <c r="E39" s="0"/>
      <c r="F39" s="0"/>
      <c r="G39" s="0"/>
      <c r="H39" s="0"/>
      <c r="I39" s="0"/>
      <c r="J39" s="33" t="n">
        <v>0</v>
      </c>
      <c r="K39" s="128" t="n">
        <v>0</v>
      </c>
      <c r="L39" s="28" t="n">
        <v>658924</v>
      </c>
      <c r="M39" s="29" t="n">
        <v>248616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68" t="n">
        <v>0.0376357770691806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3.53023588908914</v>
      </c>
      <c r="I40" s="168" t="n">
        <v>0</v>
      </c>
      <c r="J40" s="47" t="n">
        <v>14</v>
      </c>
      <c r="K40" s="130" t="n">
        <v>0</v>
      </c>
      <c r="L40" s="28" t="n">
        <v>658924</v>
      </c>
      <c r="M40" s="29" t="n">
        <v>248616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0"/>
      <c r="D41" s="0"/>
      <c r="E41" s="0"/>
      <c r="F41" s="0"/>
      <c r="G41" s="0"/>
      <c r="H41" s="0"/>
      <c r="I41" s="0"/>
      <c r="J41" s="33" t="n">
        <v>0</v>
      </c>
      <c r="K41" s="33" t="n">
        <v>0</v>
      </c>
      <c r="L41" s="28" t="n">
        <v>658924</v>
      </c>
      <c r="M41" s="29" t="n">
        <v>248616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0"/>
      <c r="D42" s="0"/>
      <c r="E42" s="0"/>
      <c r="F42" s="0"/>
      <c r="G42" s="0"/>
      <c r="H42" s="0"/>
      <c r="I42" s="0"/>
      <c r="J42" s="33" t="n">
        <v>0</v>
      </c>
      <c r="K42" s="33" t="n">
        <v>0</v>
      </c>
      <c r="L42" s="28" t="n">
        <v>658924</v>
      </c>
      <c r="M42" s="29" t="n">
        <v>248616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0"/>
      <c r="D43" s="0"/>
      <c r="E43" s="0"/>
      <c r="F43" s="0"/>
      <c r="G43" s="0"/>
      <c r="H43" s="0"/>
      <c r="I43" s="0"/>
      <c r="J43" s="33" t="n">
        <v>0</v>
      </c>
      <c r="K43" s="33" t="n">
        <v>0</v>
      </c>
      <c r="L43" s="28" t="n">
        <v>658924</v>
      </c>
      <c r="M43" s="29" t="n">
        <v>248616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0"/>
      <c r="D44" s="0"/>
      <c r="E44" s="0"/>
      <c r="F44" s="0"/>
      <c r="G44" s="0"/>
      <c r="H44" s="0"/>
      <c r="I44" s="0"/>
      <c r="J44" s="47" t="n">
        <v>0</v>
      </c>
      <c r="K44" s="161" t="n">
        <v>0</v>
      </c>
      <c r="L44" s="28" t="n">
        <v>658924</v>
      </c>
      <c r="M44" s="29" t="n">
        <v>248616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0"/>
      <c r="D45" s="0"/>
      <c r="E45" s="0"/>
      <c r="F45" s="0"/>
      <c r="G45" s="0"/>
      <c r="H45" s="0"/>
      <c r="I45" s="0"/>
      <c r="J45" s="47" t="n">
        <v>0</v>
      </c>
      <c r="K45" s="161" t="n">
        <v>0</v>
      </c>
      <c r="L45" s="28" t="n">
        <v>658924</v>
      </c>
      <c r="M45" s="29" t="n">
        <v>248616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68" t="n">
        <v>0</v>
      </c>
      <c r="D46" s="168" t="n">
        <v>0.0129891502906071</v>
      </c>
      <c r="E46" s="168" t="n">
        <v>0.325986643442548</v>
      </c>
      <c r="F46" s="168" t="n">
        <v>0</v>
      </c>
      <c r="G46" s="168" t="n">
        <v>0</v>
      </c>
      <c r="H46" s="168" t="n">
        <v>0</v>
      </c>
      <c r="I46" s="168" t="n">
        <v>0</v>
      </c>
      <c r="J46" s="47" t="n">
        <v>9</v>
      </c>
      <c r="K46" s="130" t="n">
        <v>0</v>
      </c>
      <c r="L46" s="28" t="n">
        <v>658924</v>
      </c>
      <c r="M46" s="29" t="n">
        <v>248616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68" t="n">
        <v>0</v>
      </c>
      <c r="D47" s="168" t="n">
        <v>0.00797117535432061</v>
      </c>
      <c r="E47" s="168" t="n">
        <v>0.19832292037183</v>
      </c>
      <c r="F47" s="168" t="n">
        <v>0</v>
      </c>
      <c r="G47" s="168" t="n">
        <v>0</v>
      </c>
      <c r="H47" s="168" t="n">
        <v>0</v>
      </c>
      <c r="I47" s="168" t="n">
        <v>0</v>
      </c>
      <c r="J47" s="47" t="n">
        <v>9</v>
      </c>
      <c r="K47" s="130" t="n">
        <v>0</v>
      </c>
      <c r="L47" s="28" t="n">
        <v>658924</v>
      </c>
      <c r="M47" s="29" t="n">
        <v>248616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0"/>
      <c r="D48" s="0"/>
      <c r="E48" s="0"/>
      <c r="F48" s="0"/>
      <c r="G48" s="0"/>
      <c r="H48" s="0"/>
      <c r="I48" s="0"/>
      <c r="J48" s="47" t="n">
        <v>0</v>
      </c>
      <c r="K48" s="169" t="n">
        <v>0</v>
      </c>
      <c r="L48" s="28" t="n">
        <v>658924</v>
      </c>
      <c r="M48" s="29" t="n">
        <v>248616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0"/>
      <c r="D49" s="0"/>
      <c r="E49" s="0"/>
      <c r="F49" s="0"/>
      <c r="G49" s="0"/>
      <c r="H49" s="0"/>
      <c r="I49" s="0"/>
      <c r="J49" s="47" t="n">
        <v>0</v>
      </c>
      <c r="K49" s="169" t="n">
        <v>0</v>
      </c>
      <c r="L49" s="28" t="n">
        <v>658924</v>
      </c>
      <c r="M49" s="29" t="n">
        <v>248616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0"/>
      <c r="D50" s="0"/>
      <c r="E50" s="0"/>
      <c r="F50" s="0"/>
      <c r="G50" s="0"/>
      <c r="H50" s="0"/>
      <c r="I50" s="0"/>
      <c r="J50" s="33" t="n">
        <v>0</v>
      </c>
      <c r="K50" s="142" t="n">
        <v>0</v>
      </c>
      <c r="L50" s="28" t="n">
        <v>658924</v>
      </c>
      <c r="M50" s="29" t="n">
        <v>248616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68" t="n">
        <v>0</v>
      </c>
      <c r="D51" s="168" t="n">
        <v>0</v>
      </c>
      <c r="E51" s="168" t="n">
        <v>0</v>
      </c>
      <c r="F51" s="168" t="n">
        <v>0</v>
      </c>
      <c r="G51" s="168" t="n">
        <v>0</v>
      </c>
      <c r="H51" s="168" t="n">
        <v>0</v>
      </c>
      <c r="I51" s="168" t="n">
        <v>0</v>
      </c>
      <c r="J51" s="33" t="n">
        <v>0</v>
      </c>
      <c r="K51" s="51" t="n">
        <v>0</v>
      </c>
      <c r="L51" s="28" t="n">
        <v>658924</v>
      </c>
      <c r="M51" s="29" t="n">
        <v>248616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68" t="n">
        <v>0</v>
      </c>
      <c r="D52" s="168" t="n">
        <v>0</v>
      </c>
      <c r="E52" s="168" t="n">
        <v>134.219852066991</v>
      </c>
      <c r="F52" s="168" t="n">
        <v>0</v>
      </c>
      <c r="G52" s="168" t="n">
        <v>0</v>
      </c>
      <c r="H52" s="168" t="n">
        <v>0</v>
      </c>
      <c r="I52" s="168" t="n">
        <v>0</v>
      </c>
      <c r="J52" s="33" t="n">
        <v>1798</v>
      </c>
      <c r="K52" s="34" t="n">
        <v>750</v>
      </c>
      <c r="L52" s="28" t="n">
        <v>658924</v>
      </c>
      <c r="M52" s="29" t="n">
        <v>248616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55.9871463015815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68" t="n">
        <v>0</v>
      </c>
      <c r="D53" s="168" t="n">
        <v>0</v>
      </c>
      <c r="E53" s="168" t="n">
        <v>7.22089538963266</v>
      </c>
      <c r="F53" s="168" t="n">
        <v>0</v>
      </c>
      <c r="G53" s="168" t="n">
        <v>0</v>
      </c>
      <c r="H53" s="168" t="n">
        <v>0</v>
      </c>
      <c r="I53" s="168" t="n">
        <v>0</v>
      </c>
      <c r="J53" s="33" t="n">
        <v>78</v>
      </c>
      <c r="K53" s="34" t="n">
        <v>32</v>
      </c>
      <c r="L53" s="28" t="n">
        <v>658924</v>
      </c>
      <c r="M53" s="29" t="n">
        <v>248616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.96241862138776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68" t="n">
        <v>0</v>
      </c>
      <c r="D54" s="168" t="n">
        <v>0</v>
      </c>
      <c r="E54" s="168" t="n">
        <v>0</v>
      </c>
      <c r="F54" s="168" t="n">
        <v>0</v>
      </c>
      <c r="G54" s="168" t="n">
        <v>0</v>
      </c>
      <c r="H54" s="168" t="n">
        <v>0</v>
      </c>
      <c r="I54" s="168" t="n">
        <v>0</v>
      </c>
      <c r="J54" s="33" t="n">
        <v>0</v>
      </c>
      <c r="K54" s="34" t="n">
        <v>0</v>
      </c>
      <c r="L54" s="28" t="n">
        <v>658924</v>
      </c>
      <c r="M54" s="29" t="n">
        <v>248616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68" t="n">
        <v>0</v>
      </c>
      <c r="D55" s="168" t="n">
        <v>0</v>
      </c>
      <c r="E55" s="168" t="n">
        <v>10.6455457550169</v>
      </c>
      <c r="F55" s="168" t="n">
        <v>0</v>
      </c>
      <c r="G55" s="168" t="n">
        <v>0</v>
      </c>
      <c r="H55" s="168" t="n">
        <v>0</v>
      </c>
      <c r="I55" s="168" t="n">
        <v>0</v>
      </c>
      <c r="J55" s="33" t="n">
        <v>8</v>
      </c>
      <c r="K55" s="51" t="n">
        <v>0</v>
      </c>
      <c r="L55" s="28" t="n">
        <v>658924</v>
      </c>
      <c r="M55" s="29" t="n">
        <v>248616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68" t="n">
        <v>0</v>
      </c>
      <c r="D56" s="168" t="n">
        <v>4.216E-005</v>
      </c>
      <c r="E56" s="168" t="n">
        <v>0.04216</v>
      </c>
      <c r="F56" s="168" t="n">
        <v>0</v>
      </c>
      <c r="G56" s="168" t="n">
        <v>0</v>
      </c>
      <c r="H56" s="168" t="n">
        <v>0</v>
      </c>
      <c r="I56" s="168" t="n">
        <v>0.20336</v>
      </c>
      <c r="J56" s="33" t="n">
        <v>39</v>
      </c>
      <c r="K56" s="34" t="n">
        <v>14</v>
      </c>
      <c r="L56" s="28" t="n">
        <v>658924</v>
      </c>
      <c r="M56" s="29" t="n">
        <v>248616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1.5134358974359E-005</v>
      </c>
      <c r="Q56" s="31" t="n">
        <f aca="false">IF($J56=0,0,E56*$K56/$J56)</f>
        <v>0.015134358974359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0730010256410257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68" t="n">
        <v>0</v>
      </c>
      <c r="D57" s="168" t="n">
        <v>0.0548844006121387</v>
      </c>
      <c r="E57" s="168" t="n">
        <v>105.546916516464</v>
      </c>
      <c r="F57" s="168" t="n">
        <v>0</v>
      </c>
      <c r="G57" s="168" t="n">
        <v>0</v>
      </c>
      <c r="H57" s="168" t="n">
        <v>0</v>
      </c>
      <c r="I57" s="168" t="n">
        <v>29.2405127219312</v>
      </c>
      <c r="J57" s="4"/>
      <c r="K57" s="4"/>
      <c r="L57" s="44" t="n">
        <v>658924</v>
      </c>
      <c r="M57" s="45" t="n">
        <v>248616</v>
      </c>
      <c r="N57" s="6" t="n">
        <v>1</v>
      </c>
      <c r="O57" s="31" t="n">
        <f aca="false">C57*$M57/$L57*$N57</f>
        <v>0</v>
      </c>
      <c r="P57" s="31" t="n">
        <f aca="false">D57*$M57/$L57*$N57</f>
        <v>0.0207082154278604</v>
      </c>
      <c r="Q57" s="31" t="n">
        <f aca="false">E57*$M57/$L57*$N57</f>
        <v>39.8234882879624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1.0326218363205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68" t="n">
        <v>0</v>
      </c>
      <c r="D58" s="168" t="n">
        <v>0</v>
      </c>
      <c r="E58" s="168" t="n">
        <v>0</v>
      </c>
      <c r="F58" s="168" t="n">
        <v>8.64974283215145</v>
      </c>
      <c r="G58" s="168" t="n">
        <v>0</v>
      </c>
      <c r="H58" s="168" t="n">
        <v>0</v>
      </c>
      <c r="I58" s="168" t="n">
        <v>3.74822189393229</v>
      </c>
      <c r="J58" s="33" t="n">
        <v>6</v>
      </c>
      <c r="K58" s="53" t="n">
        <v>0</v>
      </c>
      <c r="L58" s="28" t="n">
        <v>658924</v>
      </c>
      <c r="M58" s="29" t="n">
        <v>248616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68" t="n">
        <v>0</v>
      </c>
      <c r="D59" s="168" t="n">
        <v>0</v>
      </c>
      <c r="E59" s="168" t="n">
        <v>0</v>
      </c>
      <c r="F59" s="168" t="n">
        <v>0</v>
      </c>
      <c r="G59" s="168" t="n">
        <v>0</v>
      </c>
      <c r="H59" s="168" t="n">
        <v>0</v>
      </c>
      <c r="I59" s="168" t="n">
        <v>0</v>
      </c>
      <c r="J59" s="33" t="n">
        <v>0</v>
      </c>
      <c r="K59" s="51" t="n">
        <v>0</v>
      </c>
      <c r="L59" s="28" t="n">
        <v>658924</v>
      </c>
      <c r="M59" s="29" t="n">
        <v>248616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0"/>
      <c r="D60" s="0"/>
      <c r="E60" s="0"/>
      <c r="F60" s="0"/>
      <c r="G60" s="0"/>
      <c r="H60" s="0"/>
      <c r="I60" s="0"/>
      <c r="J60" s="33" t="n">
        <v>0</v>
      </c>
      <c r="K60" s="53" t="n">
        <v>0</v>
      </c>
      <c r="L60" s="28" t="n">
        <v>658924</v>
      </c>
      <c r="M60" s="29" t="n">
        <v>248616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0"/>
      <c r="D61" s="0"/>
      <c r="E61" s="0"/>
      <c r="F61" s="0"/>
      <c r="G61" s="0"/>
      <c r="H61" s="0"/>
      <c r="I61" s="0"/>
      <c r="J61" s="33" t="n">
        <v>0</v>
      </c>
      <c r="K61" s="34" t="n">
        <v>0</v>
      </c>
      <c r="L61" s="28" t="n">
        <v>658924</v>
      </c>
      <c r="M61" s="29" t="n">
        <v>248616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0"/>
      <c r="D62" s="0"/>
      <c r="E62" s="0"/>
      <c r="F62" s="0"/>
      <c r="G62" s="0"/>
      <c r="H62" s="0"/>
      <c r="I62" s="0"/>
      <c r="J62" s="33" t="n">
        <v>0</v>
      </c>
      <c r="K62" s="53" t="n">
        <v>0</v>
      </c>
      <c r="L62" s="28" t="n">
        <v>658924</v>
      </c>
      <c r="M62" s="29" t="n">
        <v>248616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68" t="n">
        <v>0</v>
      </c>
      <c r="D63" s="168" t="n">
        <v>0</v>
      </c>
      <c r="E63" s="168" t="n">
        <v>723.118655923499</v>
      </c>
      <c r="F63" s="168" t="n">
        <v>0</v>
      </c>
      <c r="G63" s="168" t="n">
        <v>0</v>
      </c>
      <c r="H63" s="168" t="n">
        <v>0</v>
      </c>
      <c r="I63" s="168" t="n">
        <v>0</v>
      </c>
      <c r="J63" s="4"/>
      <c r="K63" s="4"/>
      <c r="L63" s="28" t="n">
        <v>658924</v>
      </c>
      <c r="M63" s="29" t="n">
        <v>248616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68" t="n">
        <v>0</v>
      </c>
      <c r="D64" s="168" t="n">
        <v>0</v>
      </c>
      <c r="E64" s="168" t="n">
        <v>163.432887643584</v>
      </c>
      <c r="F64" s="168" t="n">
        <v>0</v>
      </c>
      <c r="G64" s="168" t="n">
        <v>0</v>
      </c>
      <c r="H64" s="168" t="n">
        <v>0</v>
      </c>
      <c r="I64" s="168" t="n">
        <v>0</v>
      </c>
      <c r="J64" s="4"/>
      <c r="K64" s="4"/>
      <c r="L64" s="28" t="n">
        <v>658924</v>
      </c>
      <c r="M64" s="29" t="n">
        <v>248616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68" t="n">
        <v>0</v>
      </c>
      <c r="D65" s="168" t="n">
        <v>0.154453253493014</v>
      </c>
      <c r="E65" s="168" t="n">
        <v>43.2642235528942</v>
      </c>
      <c r="F65" s="168" t="n">
        <v>0</v>
      </c>
      <c r="G65" s="168" t="n">
        <v>0</v>
      </c>
      <c r="H65" s="168" t="n">
        <v>0</v>
      </c>
      <c r="I65" s="168" t="n">
        <v>0</v>
      </c>
      <c r="J65" s="4"/>
      <c r="K65" s="4"/>
      <c r="L65" s="28" t="n">
        <v>658924</v>
      </c>
      <c r="M65" s="29" t="n">
        <v>248616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68" t="n">
        <v>0</v>
      </c>
      <c r="D66" s="168" t="n">
        <v>0.106292483612353</v>
      </c>
      <c r="E66" s="168" t="n">
        <v>29.7738054940644</v>
      </c>
      <c r="F66" s="168" t="n">
        <v>0</v>
      </c>
      <c r="G66" s="168" t="n">
        <v>0</v>
      </c>
      <c r="H66" s="168" t="n">
        <v>0</v>
      </c>
      <c r="I66" s="168" t="n">
        <v>0</v>
      </c>
      <c r="J66" s="4"/>
      <c r="K66" s="4"/>
      <c r="L66" s="44" t="n">
        <v>658924</v>
      </c>
      <c r="M66" s="45" t="n">
        <v>248616</v>
      </c>
      <c r="N66" s="6" t="n">
        <v>1</v>
      </c>
      <c r="O66" s="40" t="n">
        <f aca="false">C66*$M66/$L66*$N66</f>
        <v>0</v>
      </c>
      <c r="P66" s="40" t="n">
        <f aca="false">D66*$M66/$L66*$N66</f>
        <v>0.0401047952506948</v>
      </c>
      <c r="Q66" s="40" t="n">
        <f aca="false">E66*$M66/$L66*$N66</f>
        <v>11.2338364162063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68" t="n">
        <v>0</v>
      </c>
      <c r="D67" s="168" t="n">
        <v>0.176025050761896</v>
      </c>
      <c r="E67" s="168" t="n">
        <v>49.3067354892026</v>
      </c>
      <c r="F67" s="168" t="n">
        <v>0</v>
      </c>
      <c r="G67" s="168" t="n">
        <v>0</v>
      </c>
      <c r="H67" s="168" t="n">
        <v>0</v>
      </c>
      <c r="I67" s="168" t="n">
        <v>0</v>
      </c>
      <c r="J67" s="4"/>
      <c r="K67" s="4"/>
      <c r="L67" s="44" t="n">
        <v>658924</v>
      </c>
      <c r="M67" s="45" t="n">
        <v>248616</v>
      </c>
      <c r="N67" s="6" t="n">
        <v>1</v>
      </c>
      <c r="O67" s="31" t="n">
        <f aca="false">C67*$M67/$L67*$N67</f>
        <v>0</v>
      </c>
      <c r="P67" s="31" t="n">
        <f aca="false">D67*$M67/$L67*$N67</f>
        <v>0.0664153134810987</v>
      </c>
      <c r="Q67" s="31" t="n">
        <f aca="false">E67*$M67/$L67*$N67</f>
        <v>18.6037287310579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68" t="n">
        <v>0</v>
      </c>
      <c r="D68" s="168" t="n">
        <v>0</v>
      </c>
      <c r="E68" s="168" t="n">
        <v>28.074876799879</v>
      </c>
      <c r="F68" s="168" t="n">
        <v>0</v>
      </c>
      <c r="G68" s="168" t="n">
        <v>0</v>
      </c>
      <c r="H68" s="168" t="n">
        <v>0</v>
      </c>
      <c r="I68" s="168" t="n">
        <v>0</v>
      </c>
      <c r="J68" s="4"/>
      <c r="K68" s="4"/>
      <c r="L68" s="44" t="n">
        <v>658924</v>
      </c>
      <c r="M68" s="45" t="n">
        <v>248616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0.5928203715128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68" t="n">
        <v>0</v>
      </c>
      <c r="D69" s="168" t="n">
        <v>0</v>
      </c>
      <c r="E69" s="168" t="n">
        <v>91.8636108516981</v>
      </c>
      <c r="F69" s="168" t="n">
        <v>0</v>
      </c>
      <c r="G69" s="168" t="n">
        <v>0</v>
      </c>
      <c r="H69" s="168" t="n">
        <v>0</v>
      </c>
      <c r="I69" s="168" t="n">
        <v>0</v>
      </c>
      <c r="J69" s="4"/>
      <c r="K69" s="4"/>
      <c r="L69" s="44" t="n">
        <v>658924</v>
      </c>
      <c r="M69" s="45" t="n">
        <v>248616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34.6606945194071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68" t="n">
        <v>0</v>
      </c>
      <c r="D70" s="168" t="n">
        <v>0.0481367135457743</v>
      </c>
      <c r="E70" s="168" t="n">
        <v>24.0683568444654</v>
      </c>
      <c r="F70" s="168" t="n">
        <v>0</v>
      </c>
      <c r="G70" s="168" t="n">
        <v>0</v>
      </c>
      <c r="H70" s="168" t="n">
        <v>0</v>
      </c>
      <c r="I70" s="168" t="n">
        <v>0</v>
      </c>
      <c r="J70" s="47" t="n">
        <v>607</v>
      </c>
      <c r="K70" s="126" t="n">
        <v>156</v>
      </c>
      <c r="L70" s="28" t="n">
        <v>658924</v>
      </c>
      <c r="M70" s="29" t="n">
        <v>248616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123712146839222</v>
      </c>
      <c r="Q70" s="31" t="n">
        <f aca="false">IF($J70=0,0,E70*$K70/$J70)</f>
        <v>6.18560736035684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68" t="n">
        <v>0</v>
      </c>
      <c r="D71" s="168" t="n">
        <v>0.221458684976446</v>
      </c>
      <c r="E71" s="168" t="n">
        <v>110.729341902562</v>
      </c>
      <c r="F71" s="168" t="n">
        <v>0</v>
      </c>
      <c r="G71" s="168" t="n">
        <v>0</v>
      </c>
      <c r="H71" s="168" t="n">
        <v>0</v>
      </c>
      <c r="I71" s="168" t="n">
        <v>0</v>
      </c>
      <c r="J71" s="33" t="n">
        <v>568</v>
      </c>
      <c r="K71" s="34" t="n">
        <v>152</v>
      </c>
      <c r="L71" s="28" t="n">
        <v>658924</v>
      </c>
      <c r="M71" s="29" t="n">
        <v>248616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0592635917542603</v>
      </c>
      <c r="Q71" s="31" t="n">
        <f aca="false">IF($J71=0,0,E71*$K71/$J71)</f>
        <v>29.631795720404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68" t="n">
        <v>0</v>
      </c>
      <c r="D72" s="168" t="n">
        <v>1.06053348731952</v>
      </c>
      <c r="E72" s="168" t="n">
        <v>294.592636042103</v>
      </c>
      <c r="F72" s="168" t="n">
        <v>0</v>
      </c>
      <c r="G72" s="168" t="n">
        <v>0</v>
      </c>
      <c r="H72" s="168" t="n">
        <v>0</v>
      </c>
      <c r="I72" s="168" t="n">
        <v>0</v>
      </c>
      <c r="J72" s="54" t="n">
        <v>1162</v>
      </c>
      <c r="K72" s="138" t="n">
        <v>56</v>
      </c>
      <c r="L72" s="28" t="n">
        <v>658924</v>
      </c>
      <c r="M72" s="29" t="n">
        <v>248616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0511100475816637</v>
      </c>
      <c r="Q72" s="31" t="n">
        <f aca="false">IF($J72=0,0,E72*$K72/$J72)</f>
        <v>14.1972354719086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68" t="n">
        <v>0</v>
      </c>
      <c r="D73" s="168" t="n">
        <v>0.494615109137465</v>
      </c>
      <c r="E73" s="168" t="n">
        <v>247.307554568732</v>
      </c>
      <c r="F73" s="168" t="n">
        <v>0</v>
      </c>
      <c r="G73" s="168" t="n">
        <v>0</v>
      </c>
      <c r="H73" s="168" t="n">
        <v>0</v>
      </c>
      <c r="I73" s="168" t="n">
        <v>0</v>
      </c>
      <c r="J73" s="54" t="n">
        <v>1162</v>
      </c>
      <c r="K73" s="138" t="n">
        <v>56</v>
      </c>
      <c r="L73" s="28" t="n">
        <v>658924</v>
      </c>
      <c r="M73" s="29" t="n">
        <v>248616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0238368727295164</v>
      </c>
      <c r="Q73" s="31" t="n">
        <f aca="false">IF($J73=0,0,E73*$K73/$J73)</f>
        <v>11.9184363647582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68" t="n">
        <v>0</v>
      </c>
      <c r="D74" s="168" t="n">
        <v>0.00116774462257191</v>
      </c>
      <c r="E74" s="168" t="n">
        <v>0.583872311285954</v>
      </c>
      <c r="F74" s="168" t="n">
        <v>0</v>
      </c>
      <c r="G74" s="168" t="n">
        <v>0</v>
      </c>
      <c r="H74" s="168" t="n">
        <v>0</v>
      </c>
      <c r="I74" s="168" t="n">
        <v>0</v>
      </c>
      <c r="J74" s="33" t="n">
        <v>412</v>
      </c>
      <c r="K74" s="34" t="n">
        <v>113</v>
      </c>
      <c r="L74" s="28" t="n">
        <v>658924</v>
      </c>
      <c r="M74" s="29" t="n">
        <v>248616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320279471724819</v>
      </c>
      <c r="Q74" s="31" t="n">
        <f aca="false">IF($J74=0,0,E74*$K74/$J74)</f>
        <v>0.16013973586241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113"/>
      <c r="AR74" s="113"/>
      <c r="AS74" s="113"/>
      <c r="AT74" s="113"/>
      <c r="AU74" s="113"/>
      <c r="AV74" s="35"/>
      <c r="AW74" s="35"/>
      <c r="AX74" s="35"/>
      <c r="AY74" s="35"/>
      <c r="AZ74" s="35"/>
      <c r="BA74" s="35"/>
      <c r="BB74" s="35"/>
      <c r="BC74" s="35"/>
      <c r="BD74" s="35"/>
      <c r="BE74" s="35"/>
    </row>
    <row r="75" customFormat="false" ht="15" hidden="false" customHeight="false" outlineLevel="0" collapsed="false">
      <c r="A75" s="32" t="s">
        <v>160</v>
      </c>
      <c r="B75" s="43" t="s">
        <v>161</v>
      </c>
      <c r="C75" s="168" t="n">
        <v>0</v>
      </c>
      <c r="D75" s="168" t="n">
        <v>0.135680202398445</v>
      </c>
      <c r="E75" s="168" t="n">
        <v>67.8401011992227</v>
      </c>
      <c r="F75" s="168" t="n">
        <v>0</v>
      </c>
      <c r="G75" s="168" t="n">
        <v>0</v>
      </c>
      <c r="H75" s="168" t="n">
        <v>0</v>
      </c>
      <c r="I75" s="168" t="n">
        <v>0</v>
      </c>
      <c r="J75" s="33" t="n">
        <v>487</v>
      </c>
      <c r="K75" s="34" t="n">
        <v>261</v>
      </c>
      <c r="L75" s="28" t="n">
        <v>658924</v>
      </c>
      <c r="M75" s="29" t="n">
        <v>248616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727156731539923</v>
      </c>
      <c r="Q75" s="31" t="n">
        <f aca="false">IF($J75=0,0,E75*$K75/$J75)</f>
        <v>36.3578365769961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</row>
    <row r="76" customFormat="false" ht="15" hidden="false" customHeight="false" outlineLevel="0" collapsed="false">
      <c r="A76" s="32" t="s">
        <v>162</v>
      </c>
      <c r="B76" s="43" t="s">
        <v>163</v>
      </c>
      <c r="C76" s="168" t="n">
        <v>0</v>
      </c>
      <c r="D76" s="168" t="n">
        <v>0.225767681226362</v>
      </c>
      <c r="E76" s="168" t="n">
        <v>112.883840613181</v>
      </c>
      <c r="F76" s="168" t="n">
        <v>0</v>
      </c>
      <c r="G76" s="168" t="n">
        <v>0</v>
      </c>
      <c r="H76" s="168" t="n">
        <v>0</v>
      </c>
      <c r="I76" s="168" t="n">
        <v>0</v>
      </c>
      <c r="J76" s="33" t="n">
        <v>423</v>
      </c>
      <c r="K76" s="34" t="n">
        <v>145</v>
      </c>
      <c r="L76" s="28" t="n">
        <v>658924</v>
      </c>
      <c r="M76" s="29" t="n">
        <v>248616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0773908127135283</v>
      </c>
      <c r="Q76" s="31" t="n">
        <f aca="false">IF($J76=0,0,E76*$K76/$J76)</f>
        <v>38.6954063567641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</row>
    <row r="77" customFormat="false" ht="15" hidden="false" customHeight="false" outlineLevel="0" collapsed="false">
      <c r="A77" s="32" t="s">
        <v>164</v>
      </c>
      <c r="B77" s="43" t="s">
        <v>165</v>
      </c>
      <c r="C77" s="168" t="n">
        <v>0</v>
      </c>
      <c r="D77" s="168" t="n">
        <v>0.0346918976055508</v>
      </c>
      <c r="E77" s="168" t="n">
        <v>17.3459488027754</v>
      </c>
      <c r="F77" s="168" t="n">
        <v>0</v>
      </c>
      <c r="G77" s="168" t="n">
        <v>0</v>
      </c>
      <c r="H77" s="168" t="n">
        <v>0</v>
      </c>
      <c r="I77" s="168" t="n">
        <v>0</v>
      </c>
      <c r="J77" s="33" t="n">
        <v>38</v>
      </c>
      <c r="K77" s="34" t="n">
        <v>10</v>
      </c>
      <c r="L77" s="28" t="n">
        <v>658924</v>
      </c>
      <c r="M77" s="29" t="n">
        <v>248616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0912944673830283</v>
      </c>
      <c r="Q77" s="31" t="n">
        <f aca="false">IF($J77=0,0,E77*$K77/$J77)</f>
        <v>4.56472336915142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</row>
    <row r="78" customFormat="false" ht="15" hidden="false" customHeight="false" outlineLevel="0" collapsed="false">
      <c r="A78" s="32" t="s">
        <v>166</v>
      </c>
      <c r="B78" s="43" t="s">
        <v>167</v>
      </c>
      <c r="C78" s="168" t="n">
        <v>0</v>
      </c>
      <c r="D78" s="168" t="n">
        <v>0.114884422539065</v>
      </c>
      <c r="E78" s="168" t="n">
        <v>57.4422108644384</v>
      </c>
      <c r="F78" s="168" t="n">
        <v>0</v>
      </c>
      <c r="G78" s="168" t="n">
        <v>0</v>
      </c>
      <c r="H78" s="168" t="n">
        <v>0</v>
      </c>
      <c r="I78" s="168" t="n">
        <v>0</v>
      </c>
      <c r="J78" s="33" t="n">
        <v>1922</v>
      </c>
      <c r="K78" s="53" t="n">
        <v>913</v>
      </c>
      <c r="L78" s="28" t="n">
        <v>658924</v>
      </c>
      <c r="M78" s="29" t="n">
        <v>248616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0545730893746963</v>
      </c>
      <c r="Q78" s="31" t="n">
        <f aca="false">IF($J78=0,0,E78*$K78/$J78)</f>
        <v>27.2865444949179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</row>
    <row r="79" customFormat="false" ht="15" hidden="false" customHeight="false" outlineLevel="0" collapsed="false">
      <c r="A79" s="32" t="s">
        <v>168</v>
      </c>
      <c r="B79" s="43" t="s">
        <v>169</v>
      </c>
      <c r="C79" s="168" t="n">
        <v>0</v>
      </c>
      <c r="D79" s="168" t="n">
        <v>0</v>
      </c>
      <c r="E79" s="168" t="n">
        <v>35.1725149035007</v>
      </c>
      <c r="F79" s="168" t="n">
        <v>0</v>
      </c>
      <c r="G79" s="168" t="n">
        <v>0</v>
      </c>
      <c r="H79" s="168" t="n">
        <v>0</v>
      </c>
      <c r="I79" s="168" t="n">
        <v>0</v>
      </c>
      <c r="L79" s="44" t="n">
        <v>658924</v>
      </c>
      <c r="M79" s="45" t="n">
        <v>248616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3.2708020427982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</row>
    <row r="80" customFormat="false" ht="15" hidden="false" customHeight="false" outlineLevel="0" collapsed="false">
      <c r="A80" s="32" t="s">
        <v>170</v>
      </c>
      <c r="B80" s="43" t="s">
        <v>171</v>
      </c>
      <c r="C80" s="0"/>
      <c r="D80" s="0"/>
      <c r="E80" s="0"/>
      <c r="F80" s="0"/>
      <c r="G80" s="0"/>
      <c r="H80" s="0"/>
      <c r="I80" s="0"/>
      <c r="J80" s="33" t="n">
        <v>0</v>
      </c>
      <c r="K80" s="34" t="n">
        <v>0</v>
      </c>
      <c r="L80" s="28" t="n">
        <v>658924</v>
      </c>
      <c r="M80" s="29" t="n">
        <v>248616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56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</row>
    <row r="81" customFormat="false" ht="15" hidden="false" customHeight="false" outlineLevel="0" collapsed="false">
      <c r="A81" s="32" t="s">
        <v>172</v>
      </c>
      <c r="B81" s="43" t="s">
        <v>173</v>
      </c>
      <c r="C81" s="168" t="n">
        <v>0</v>
      </c>
      <c r="D81" s="168" t="n">
        <v>0</v>
      </c>
      <c r="E81" s="168" t="n">
        <v>15.6375203177068</v>
      </c>
      <c r="F81" s="168" t="n">
        <v>0</v>
      </c>
      <c r="G81" s="168" t="n">
        <v>0</v>
      </c>
      <c r="H81" s="168" t="n">
        <v>0</v>
      </c>
      <c r="I81" s="168" t="n">
        <v>0</v>
      </c>
      <c r="J81" s="33" t="n">
        <v>180</v>
      </c>
      <c r="K81" s="34" t="n">
        <v>9</v>
      </c>
      <c r="L81" s="28" t="n">
        <v>658924</v>
      </c>
      <c r="M81" s="29" t="n">
        <v>248616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781876015885339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</row>
    <row r="82" customFormat="false" ht="15" hidden="false" customHeight="false" outlineLevel="0" collapsed="false">
      <c r="A82" s="32" t="s">
        <v>174</v>
      </c>
      <c r="B82" s="43" t="s">
        <v>175</v>
      </c>
      <c r="C82" s="168" t="n">
        <v>0</v>
      </c>
      <c r="D82" s="168" t="n">
        <v>0</v>
      </c>
      <c r="E82" s="168" t="n">
        <v>0.29057387908793</v>
      </c>
      <c r="F82" s="168" t="n">
        <v>0</v>
      </c>
      <c r="G82" s="168" t="n">
        <v>0</v>
      </c>
      <c r="H82" s="168" t="n">
        <v>0</v>
      </c>
      <c r="I82" s="168" t="n">
        <v>0</v>
      </c>
      <c r="J82" s="33" t="n">
        <v>18</v>
      </c>
      <c r="K82" s="34" t="n">
        <v>9</v>
      </c>
      <c r="L82" s="28" t="n">
        <v>658924</v>
      </c>
      <c r="M82" s="29" t="n">
        <v>248616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145286939543965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5"/>
      <c r="AR82" s="55"/>
      <c r="AS82" s="55"/>
      <c r="AT82" s="55"/>
      <c r="AU82" s="55"/>
      <c r="AV82" s="55"/>
      <c r="AW82" s="55"/>
      <c r="AX82" s="35"/>
      <c r="AY82" s="35"/>
      <c r="AZ82" s="35"/>
      <c r="BA82" s="35"/>
      <c r="BB82" s="35"/>
      <c r="BC82" s="35"/>
      <c r="BD82" s="35"/>
      <c r="BE82" s="35"/>
    </row>
    <row r="83" customFormat="false" ht="15" hidden="false" customHeight="false" outlineLevel="0" collapsed="false">
      <c r="A83" s="32" t="s">
        <v>176</v>
      </c>
      <c r="B83" s="43" t="s">
        <v>177</v>
      </c>
      <c r="C83" s="168" t="n">
        <v>0</v>
      </c>
      <c r="D83" s="168" t="n">
        <v>0.0974344377970007</v>
      </c>
      <c r="E83" s="168" t="n">
        <v>3.47980134887278</v>
      </c>
      <c r="F83" s="168" t="n">
        <v>0</v>
      </c>
      <c r="G83" s="168" t="n">
        <v>0</v>
      </c>
      <c r="H83" s="168" t="n">
        <v>0</v>
      </c>
      <c r="I83" s="168" t="n">
        <v>0</v>
      </c>
      <c r="J83" s="33" t="n">
        <v>39</v>
      </c>
      <c r="K83" s="34" t="n">
        <v>4</v>
      </c>
      <c r="L83" s="28" t="n">
        <v>658924</v>
      </c>
      <c r="M83" s="29" t="n">
        <v>248616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00999327567148725</v>
      </c>
      <c r="Q83" s="31" t="n">
        <f aca="false">IF($J83=0,0,E83*$K83/$J83)</f>
        <v>0.35690270244849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</row>
    <row r="84" customFormat="false" ht="15" hidden="false" customHeight="false" outlineLevel="0" collapsed="false">
      <c r="A84" s="32" t="s">
        <v>178</v>
      </c>
      <c r="B84" s="43" t="s">
        <v>179</v>
      </c>
      <c r="C84" s="168" t="n">
        <v>0</v>
      </c>
      <c r="D84" s="168" t="n">
        <v>0.0868296134735859</v>
      </c>
      <c r="E84" s="168" t="n">
        <v>0.972336097756998</v>
      </c>
      <c r="F84" s="168" t="n">
        <v>0</v>
      </c>
      <c r="G84" s="168" t="n">
        <v>0</v>
      </c>
      <c r="H84" s="168" t="n">
        <v>0</v>
      </c>
      <c r="I84" s="168" t="n">
        <v>0</v>
      </c>
      <c r="J84" s="33" t="n">
        <v>10</v>
      </c>
      <c r="K84" s="34" t="n">
        <v>0</v>
      </c>
      <c r="L84" s="28" t="n">
        <v>658924</v>
      </c>
      <c r="M84" s="29" t="n">
        <v>248616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0</v>
      </c>
      <c r="Q84" s="31" t="n">
        <f aca="false">IF($J84=0,0,E84*$K84/$J84)</f>
        <v>0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</row>
    <row r="85" customFormat="false" ht="15" hidden="false" customHeight="false" outlineLevel="0" collapsed="false">
      <c r="A85" s="32" t="s">
        <v>180</v>
      </c>
      <c r="B85" s="43" t="s">
        <v>181</v>
      </c>
      <c r="C85" s="168" t="n">
        <v>0</v>
      </c>
      <c r="D85" s="168" t="n">
        <v>0</v>
      </c>
      <c r="E85" s="168" t="n">
        <v>14.3133558966537</v>
      </c>
      <c r="F85" s="168" t="n">
        <v>0</v>
      </c>
      <c r="G85" s="168" t="n">
        <v>0</v>
      </c>
      <c r="H85" s="168" t="n">
        <v>0</v>
      </c>
      <c r="I85" s="168" t="n">
        <v>0</v>
      </c>
      <c r="J85" s="33" t="n">
        <v>19</v>
      </c>
      <c r="K85" s="34" t="n">
        <v>1</v>
      </c>
      <c r="L85" s="28" t="n">
        <v>658924</v>
      </c>
      <c r="M85" s="29" t="n">
        <v>248616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0.753334520876508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</row>
    <row r="86" customFormat="false" ht="15" hidden="false" customHeight="false" outlineLevel="0" collapsed="false">
      <c r="A86" s="32" t="s">
        <v>182</v>
      </c>
      <c r="B86" s="43" t="s">
        <v>183</v>
      </c>
      <c r="C86" s="168" t="n">
        <v>0</v>
      </c>
      <c r="D86" s="168" t="n">
        <v>0</v>
      </c>
      <c r="E86" s="168" t="n">
        <v>3.82292841226876</v>
      </c>
      <c r="F86" s="168" t="n">
        <v>0</v>
      </c>
      <c r="G86" s="168" t="n">
        <v>0</v>
      </c>
      <c r="H86" s="168" t="n">
        <v>0</v>
      </c>
      <c r="I86" s="168" t="n">
        <v>0</v>
      </c>
      <c r="J86" s="33" t="n">
        <v>19</v>
      </c>
      <c r="K86" s="34" t="n">
        <v>1</v>
      </c>
      <c r="L86" s="28" t="n">
        <v>658924</v>
      </c>
      <c r="M86" s="29" t="n">
        <v>248616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0.201206758540461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</row>
    <row r="87" customFormat="false" ht="15" hidden="false" customHeight="false" outlineLevel="0" collapsed="false">
      <c r="A87" s="32" t="s">
        <v>184</v>
      </c>
      <c r="B87" s="43" t="s">
        <v>185</v>
      </c>
      <c r="C87" s="0"/>
      <c r="D87" s="0"/>
      <c r="E87" s="0"/>
      <c r="F87" s="0"/>
      <c r="G87" s="0"/>
      <c r="H87" s="0"/>
      <c r="I87" s="0"/>
      <c r="J87" s="33" t="n">
        <v>0</v>
      </c>
      <c r="K87" s="34" t="n">
        <v>0</v>
      </c>
      <c r="L87" s="28" t="n">
        <v>658924</v>
      </c>
      <c r="M87" s="29" t="n">
        <v>248616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</row>
    <row r="88" customFormat="false" ht="15" hidden="false" customHeight="false" outlineLevel="0" collapsed="false">
      <c r="A88" s="32" t="s">
        <v>186</v>
      </c>
      <c r="B88" s="43" t="s">
        <v>187</v>
      </c>
      <c r="C88" s="0"/>
      <c r="D88" s="0"/>
      <c r="E88" s="0"/>
      <c r="F88" s="0"/>
      <c r="G88" s="0"/>
      <c r="H88" s="0"/>
      <c r="I88" s="0"/>
      <c r="J88" s="33" t="n">
        <v>0</v>
      </c>
      <c r="K88" s="34" t="n">
        <v>0</v>
      </c>
      <c r="L88" s="28" t="n">
        <v>658924</v>
      </c>
      <c r="M88" s="29" t="n">
        <v>248616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</row>
    <row r="89" customFormat="false" ht="15" hidden="false" customHeight="false" outlineLevel="0" collapsed="false">
      <c r="A89" s="32" t="s">
        <v>188</v>
      </c>
      <c r="B89" s="43" t="s">
        <v>189</v>
      </c>
      <c r="C89" s="168" t="n">
        <v>0</v>
      </c>
      <c r="D89" s="168" t="n">
        <v>0</v>
      </c>
      <c r="E89" s="168" t="n">
        <v>3.98833846792576</v>
      </c>
      <c r="F89" s="168" t="n">
        <v>0</v>
      </c>
      <c r="G89" s="168" t="n">
        <v>0</v>
      </c>
      <c r="H89" s="168" t="n">
        <v>0</v>
      </c>
      <c r="I89" s="168" t="n">
        <v>0</v>
      </c>
      <c r="J89" s="33" t="n">
        <v>5</v>
      </c>
      <c r="K89" s="51" t="n">
        <v>0</v>
      </c>
      <c r="L89" s="28" t="n">
        <v>658924</v>
      </c>
      <c r="M89" s="29" t="n">
        <v>248616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0"/>
      <c r="D90" s="0"/>
      <c r="E90" s="0"/>
      <c r="F90" s="0"/>
      <c r="G90" s="0"/>
      <c r="H90" s="0"/>
      <c r="I90" s="0"/>
      <c r="J90" s="33" t="n">
        <v>0</v>
      </c>
      <c r="K90" s="34" t="n">
        <v>0</v>
      </c>
      <c r="L90" s="28" t="n">
        <v>658924</v>
      </c>
      <c r="M90" s="29" t="n">
        <v>248616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68" t="n">
        <v>0</v>
      </c>
      <c r="D91" s="168" t="n">
        <v>0.138747169525301</v>
      </c>
      <c r="E91" s="168" t="n">
        <v>69.3735847626507</v>
      </c>
      <c r="F91" s="168" t="n">
        <v>0</v>
      </c>
      <c r="G91" s="168" t="n">
        <v>0</v>
      </c>
      <c r="H91" s="168" t="n">
        <v>0</v>
      </c>
      <c r="I91" s="168" t="n">
        <v>0</v>
      </c>
      <c r="J91" s="33" t="n">
        <v>304</v>
      </c>
      <c r="K91" s="34" t="n">
        <v>150</v>
      </c>
      <c r="L91" s="28" t="n">
        <v>658924</v>
      </c>
      <c r="M91" s="29" t="n">
        <v>248616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0684607744368263</v>
      </c>
      <c r="Q91" s="31" t="n">
        <f aca="false">IF($J91=0,0,E91*$K91/$J91)</f>
        <v>34.2303872184132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68" t="n">
        <v>0</v>
      </c>
      <c r="D92" s="168" t="n">
        <v>0</v>
      </c>
      <c r="E92" s="168" t="n">
        <v>35.9086979208942</v>
      </c>
      <c r="F92" s="168" t="n">
        <v>0</v>
      </c>
      <c r="G92" s="168" t="n">
        <v>0</v>
      </c>
      <c r="H92" s="168" t="n">
        <v>0</v>
      </c>
      <c r="I92" s="168" t="n">
        <v>0</v>
      </c>
      <c r="J92" s="33" t="n">
        <v>164</v>
      </c>
      <c r="K92" s="34" t="n">
        <v>8</v>
      </c>
      <c r="L92" s="28" t="n">
        <v>658924</v>
      </c>
      <c r="M92" s="29" t="n">
        <v>248616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.75164380101923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68" t="n">
        <v>0</v>
      </c>
      <c r="D93" s="168" t="n">
        <v>0</v>
      </c>
      <c r="E93" s="168" t="n">
        <v>312.058747761311</v>
      </c>
      <c r="F93" s="168" t="n">
        <v>0</v>
      </c>
      <c r="G93" s="168" t="n">
        <v>0</v>
      </c>
      <c r="H93" s="168" t="n">
        <v>0</v>
      </c>
      <c r="I93" s="168" t="n">
        <v>0</v>
      </c>
      <c r="L93" s="44" t="n">
        <v>658924</v>
      </c>
      <c r="M93" s="45" t="n">
        <v>248616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17.741647949424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68" t="n">
        <v>0</v>
      </c>
      <c r="D94" s="168" t="n">
        <v>0</v>
      </c>
      <c r="E94" s="168" t="n">
        <v>1329.07816284912</v>
      </c>
      <c r="F94" s="168" t="n">
        <v>0</v>
      </c>
      <c r="G94" s="168" t="n">
        <v>0</v>
      </c>
      <c r="H94" s="168" t="n">
        <v>0</v>
      </c>
      <c r="I94" s="168" t="n">
        <v>0</v>
      </c>
      <c r="L94" s="44" t="n">
        <v>658924</v>
      </c>
      <c r="M94" s="45" t="n">
        <v>248616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501.469208186221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68" t="n">
        <v>0</v>
      </c>
      <c r="D95" s="168" t="n">
        <v>0</v>
      </c>
      <c r="E95" s="168" t="n">
        <v>4.18447592642112</v>
      </c>
      <c r="F95" s="168" t="n">
        <v>0</v>
      </c>
      <c r="G95" s="168" t="n">
        <v>0</v>
      </c>
      <c r="H95" s="168" t="n">
        <v>0</v>
      </c>
      <c r="I95" s="168" t="n">
        <v>0</v>
      </c>
      <c r="J95" s="33" t="n">
        <v>28</v>
      </c>
      <c r="K95" s="34" t="n">
        <v>0</v>
      </c>
      <c r="L95" s="28" t="n">
        <v>658924</v>
      </c>
      <c r="M95" s="29" t="n">
        <v>248616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68" t="n">
        <v>109.91881560444</v>
      </c>
      <c r="D96" s="168" t="n">
        <v>8.59797899186064</v>
      </c>
      <c r="E96" s="168" t="n">
        <v>264.532062861107</v>
      </c>
      <c r="F96" s="168" t="n">
        <v>44.228534298443</v>
      </c>
      <c r="G96" s="168" t="n">
        <v>7011.57474242331</v>
      </c>
      <c r="H96" s="168" t="n">
        <v>2119.40358079544</v>
      </c>
      <c r="I96" s="168" t="n">
        <v>176.909514918915</v>
      </c>
      <c r="J96" s="4"/>
      <c r="K96" s="4"/>
      <c r="L96" s="28" t="n">
        <v>658924</v>
      </c>
      <c r="M96" s="29" t="n">
        <v>248616</v>
      </c>
      <c r="N96" s="30" t="n">
        <v>0.15</v>
      </c>
      <c r="O96" s="31" t="n">
        <f aca="false">C$96*$N$96</f>
        <v>16.4878223406659</v>
      </c>
      <c r="P96" s="31" t="n">
        <f aca="false">D$96*$N$96</f>
        <v>1.2896968487791</v>
      </c>
      <c r="Q96" s="31" t="n">
        <f aca="false">E$96*$N$96</f>
        <v>39.679809429166</v>
      </c>
      <c r="R96" s="31" t="n">
        <f aca="false">F$96*$N$96</f>
        <v>6.63428014476645</v>
      </c>
      <c r="S96" s="31" t="n">
        <f aca="false">G$96*$N$96</f>
        <v>1051.7362113635</v>
      </c>
      <c r="T96" s="31" t="n">
        <f aca="false">H$96*$N$96</f>
        <v>317.910537119315</v>
      </c>
      <c r="U96" s="31" t="n">
        <f aca="false">I$96*$N$96</f>
        <v>26.5364272378372</v>
      </c>
      <c r="V96" s="58" t="s">
        <v>203</v>
      </c>
      <c r="W96" s="59" t="n">
        <f aca="false">SUM(C96:C98)</f>
        <v>241.037613541111</v>
      </c>
      <c r="X96" s="59" t="n">
        <f aca="false">SUM(D96:D98)</f>
        <v>67.3743508517284</v>
      </c>
      <c r="Y96" s="59" t="n">
        <f aca="false">SUM(E96:E98)</f>
        <v>1869.36700476018</v>
      </c>
      <c r="Z96" s="59" t="n">
        <f aca="false">SUM(F96:F98)</f>
        <v>91.9988524947698</v>
      </c>
      <c r="AA96" s="59" t="n">
        <f aca="false">SUM(G96:G98)</f>
        <v>25481.6882816883</v>
      </c>
      <c r="AB96" s="59" t="n">
        <f aca="false">SUM(H96:H98)</f>
        <v>4284.28880684554</v>
      </c>
      <c r="AC96" s="59" t="n">
        <f aca="false">SUM(I96:I98)</f>
        <v>350.707221375545</v>
      </c>
      <c r="AG96" s="35"/>
      <c r="AH96" s="60" t="s">
        <v>203</v>
      </c>
      <c r="AI96" s="59" t="n">
        <f aca="false">SUM(O96:O98)</f>
        <v>30.0954870379876</v>
      </c>
      <c r="AJ96" s="59" t="n">
        <f aca="false">SUM(P96:P98)</f>
        <v>18.2274784929535</v>
      </c>
      <c r="AK96" s="59" t="n">
        <f aca="false">SUM(Q96:Q98)</f>
        <v>492.116339000534</v>
      </c>
      <c r="AL96" s="59" t="n">
        <f aca="false">SUM(R96:R98)</f>
        <v>13.9443334149985</v>
      </c>
      <c r="AM96" s="59" t="n">
        <f aca="false">SUM(S96:S98)</f>
        <v>6963.7663620555</v>
      </c>
      <c r="AN96" s="59" t="n">
        <f aca="false">SUM(T96:T98)</f>
        <v>643.377510742407</v>
      </c>
      <c r="AO96" s="59" t="n">
        <f aca="false">SUM(U96:U98)</f>
        <v>59.4730428530923</v>
      </c>
      <c r="AP96" s="60" t="s">
        <v>203</v>
      </c>
      <c r="AQ96" s="56" t="n">
        <v>0.1002</v>
      </c>
      <c r="AR96" s="56"/>
      <c r="AS96" s="56" t="n">
        <v>-0.14771</v>
      </c>
      <c r="AT96" s="35" t="n">
        <v>0</v>
      </c>
      <c r="AU96" s="56" t="n">
        <v>-0.00388</v>
      </c>
      <c r="AV96" s="56" t="n">
        <v>0.069184</v>
      </c>
      <c r="AW96" s="56" t="n">
        <v>0.0945</v>
      </c>
      <c r="AX96" s="60" t="s">
        <v>203</v>
      </c>
      <c r="AY96" s="35" t="n">
        <f aca="false">AI96*(1-AQ96)</f>
        <v>27.0799192367812</v>
      </c>
      <c r="AZ96" s="35"/>
      <c r="BA96" s="35" t="n">
        <f aca="false">AK96*(1-AS96)</f>
        <v>564.806843434303</v>
      </c>
      <c r="BB96" s="35" t="n">
        <f aca="false">AL96*(1-AT96)</f>
        <v>13.9443334149985</v>
      </c>
      <c r="BC96" s="35" t="n">
        <f aca="false">AM96*(1-AU96)</f>
        <v>6990.78577554027</v>
      </c>
      <c r="BD96" s="35" t="n">
        <f aca="false">AN96*(1-AV96)</f>
        <v>598.866081039204</v>
      </c>
      <c r="BE96" s="35" t="n">
        <f aca="false">AO96*(1-AW96)</f>
        <v>53.8528403034751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68" t="n">
        <v>95.0534728851139</v>
      </c>
      <c r="D97" s="168" t="n">
        <v>13.8850099519215</v>
      </c>
      <c r="E97" s="168" t="n">
        <v>405.711442963834</v>
      </c>
      <c r="F97" s="168" t="n">
        <v>28.395983716509</v>
      </c>
      <c r="G97" s="168" t="n">
        <v>2801.05541342203</v>
      </c>
      <c r="H97" s="168" t="n">
        <v>1302.27783100062</v>
      </c>
      <c r="I97" s="168" t="n">
        <v>86.5035399200181</v>
      </c>
      <c r="J97" s="4"/>
      <c r="K97" s="4"/>
      <c r="L97" s="28" t="n">
        <v>658924</v>
      </c>
      <c r="M97" s="29" t="n">
        <v>248616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68" t="n">
        <v>36.0653250515572</v>
      </c>
      <c r="D98" s="168" t="n">
        <v>44.8913619079463</v>
      </c>
      <c r="E98" s="168" t="n">
        <v>1199.12349893524</v>
      </c>
      <c r="F98" s="168" t="n">
        <v>19.3743344798178</v>
      </c>
      <c r="G98" s="168" t="n">
        <v>15669.058125843</v>
      </c>
      <c r="H98" s="168" t="n">
        <v>862.607395049482</v>
      </c>
      <c r="I98" s="168" t="n">
        <v>87.294166536612</v>
      </c>
      <c r="J98" s="4"/>
      <c r="K98" s="4"/>
      <c r="L98" s="44" t="n">
        <v>658924</v>
      </c>
      <c r="M98" s="45" t="n">
        <v>248616</v>
      </c>
      <c r="N98" s="10" t="n">
        <v>1</v>
      </c>
      <c r="O98" s="31" t="n">
        <f aca="false">C98*$M98/$L98*$N98</f>
        <v>13.6076646973216</v>
      </c>
      <c r="P98" s="31" t="n">
        <f aca="false">D98*$M98/$L98*$N98</f>
        <v>16.9377816441744</v>
      </c>
      <c r="Q98" s="31" t="n">
        <f aca="false">E98*$M98/$L98*$N98</f>
        <v>452.436529571368</v>
      </c>
      <c r="R98" s="31" t="n">
        <f aca="false">F98*$M98/$L98*$N98</f>
        <v>7.31005327023205</v>
      </c>
      <c r="S98" s="31" t="n">
        <f aca="false">G98*$M98/$L98*$N98</f>
        <v>5912.030150692</v>
      </c>
      <c r="T98" s="31" t="n">
        <f aca="false">H98*$M98/$L98*$N98</f>
        <v>325.466973623091</v>
      </c>
      <c r="U98" s="31" t="n">
        <f aca="false">I98*$M98/$L98*$N98</f>
        <v>32.9366156152551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68" t="n">
        <v>1.39866251945892</v>
      </c>
      <c r="D99" s="168" t="n">
        <v>0.590584253021427</v>
      </c>
      <c r="E99" s="168" t="n">
        <v>25.7465016798212</v>
      </c>
      <c r="F99" s="168" t="n">
        <v>12.4782187199168</v>
      </c>
      <c r="G99" s="168" t="n">
        <v>343.666242759365</v>
      </c>
      <c r="H99" s="168" t="n">
        <v>344.967966224757</v>
      </c>
      <c r="I99" s="168" t="n">
        <v>57.8573910684446</v>
      </c>
      <c r="J99" s="4"/>
      <c r="K99" s="4"/>
      <c r="L99" s="28" t="n">
        <v>658924</v>
      </c>
      <c r="M99" s="29" t="n">
        <v>248616</v>
      </c>
      <c r="N99" s="30" t="n">
        <v>0.15</v>
      </c>
      <c r="O99" s="31" t="n">
        <f aca="false">C$99*$N$99</f>
        <v>0.209799377918838</v>
      </c>
      <c r="P99" s="31" t="n">
        <f aca="false">D$99*$N$99</f>
        <v>0.0885876379532141</v>
      </c>
      <c r="Q99" s="31" t="n">
        <f aca="false">E$99*$N$99</f>
        <v>3.86197525197318</v>
      </c>
      <c r="R99" s="31" t="n">
        <f aca="false">F$99*$N$99</f>
        <v>1.87173280798751</v>
      </c>
      <c r="S99" s="31" t="n">
        <f aca="false">G$99*$N$99</f>
        <v>51.5499364139047</v>
      </c>
      <c r="T99" s="31" t="n">
        <f aca="false">H$99*$N$99</f>
        <v>51.7451949337136</v>
      </c>
      <c r="U99" s="31" t="n">
        <f aca="false">I$99*$N$99</f>
        <v>8.67860866026668</v>
      </c>
      <c r="V99" s="58" t="s">
        <v>210</v>
      </c>
      <c r="W99" s="59" t="n">
        <f aca="false">SUM(C99:C101)</f>
        <v>3.88399009354834</v>
      </c>
      <c r="X99" s="59" t="n">
        <f aca="false">SUM(D99:D101)</f>
        <v>3.67019066065711</v>
      </c>
      <c r="Y99" s="59" t="n">
        <f aca="false">SUM(E99:E101)</f>
        <v>135.833569315406</v>
      </c>
      <c r="Z99" s="59" t="n">
        <f aca="false">SUM(F99:F101)</f>
        <v>33.1291458864829</v>
      </c>
      <c r="AA99" s="59" t="n">
        <f aca="false">SUM(G99:G101)</f>
        <v>1245.2712109275</v>
      </c>
      <c r="AB99" s="59" t="n">
        <f aca="false">SUM(H99:H101)</f>
        <v>981.806995375242</v>
      </c>
      <c r="AC99" s="59" t="n">
        <f aca="false">SUM(I99:I101)</f>
        <v>159.736541930378</v>
      </c>
      <c r="AG99" s="35"/>
      <c r="AH99" s="60" t="s">
        <v>210</v>
      </c>
      <c r="AI99" s="59" t="n">
        <f aca="false">SUM(O99:O101)</f>
        <v>0.42674358182256</v>
      </c>
      <c r="AJ99" s="59" t="n">
        <f aca="false">SUM(P99:P101)</f>
        <v>0.903332860671731</v>
      </c>
      <c r="AK99" s="59" t="n">
        <f aca="false">SUM(Q99:Q101)</f>
        <v>31.1568362192397</v>
      </c>
      <c r="AL99" s="59" t="n">
        <f aca="false">SUM(R99:R101)</f>
        <v>5.20874332722546</v>
      </c>
      <c r="AM99" s="59" t="n">
        <f aca="false">SUM(S99:S101)</f>
        <v>293.431131519119</v>
      </c>
      <c r="AN99" s="59" t="n">
        <f aca="false">SUM(T99:T101)</f>
        <v>164.475736484045</v>
      </c>
      <c r="AO99" s="59" t="n">
        <f aca="false">SUM(U99:U101)</f>
        <v>25.5064482384953</v>
      </c>
      <c r="AP99" s="60" t="s">
        <v>210</v>
      </c>
      <c r="AQ99" s="56" t="n">
        <v>0.29054</v>
      </c>
      <c r="AR99" s="56"/>
      <c r="AS99" s="56" t="n">
        <v>0.05734</v>
      </c>
      <c r="AT99" s="35" t="n">
        <v>0</v>
      </c>
      <c r="AU99" s="56" t="n">
        <v>0.068</v>
      </c>
      <c r="AV99" s="56" t="n">
        <v>0.07758</v>
      </c>
      <c r="AW99" s="56" t="n">
        <v>0.04197</v>
      </c>
      <c r="AX99" s="60" t="s">
        <v>210</v>
      </c>
      <c r="AY99" s="35" t="n">
        <f aca="false">AI99*(1-AQ99)</f>
        <v>0.302757501559834</v>
      </c>
      <c r="AZ99" s="35"/>
      <c r="BA99" s="35" t="n">
        <f aca="false">AK99*(1-AS99)</f>
        <v>29.3703032304285</v>
      </c>
      <c r="BB99" s="35" t="n">
        <f aca="false">AL99*(1-AT99)</f>
        <v>5.20874332722546</v>
      </c>
      <c r="BC99" s="35" t="n">
        <f aca="false">AM99*(1-AU99)</f>
        <v>273.477814575819</v>
      </c>
      <c r="BD99" s="35" t="n">
        <f aca="false">AN99*(1-AV99)</f>
        <v>151.715708847613</v>
      </c>
      <c r="BE99" s="35" t="n">
        <f aca="false">AO99*(1-AW99)</f>
        <v>24.4359426059257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68" t="n">
        <v>1.91034550289104</v>
      </c>
      <c r="D100" s="168" t="n">
        <v>0.92023138296078</v>
      </c>
      <c r="E100" s="168" t="n">
        <v>37.7456295624309</v>
      </c>
      <c r="F100" s="168" t="n">
        <v>11.8066198034908</v>
      </c>
      <c r="G100" s="168" t="n">
        <v>260.530682508688</v>
      </c>
      <c r="H100" s="168" t="n">
        <v>338.061559637216</v>
      </c>
      <c r="I100" s="168" t="n">
        <v>57.2791759357633</v>
      </c>
      <c r="J100" s="4"/>
      <c r="K100" s="4"/>
      <c r="L100" s="28" t="n">
        <v>658924</v>
      </c>
      <c r="M100" s="29" t="n">
        <v>248616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68" t="n">
        <v>0.574982071198381</v>
      </c>
      <c r="D101" s="168" t="n">
        <v>2.1593750246749</v>
      </c>
      <c r="E101" s="168" t="n">
        <v>72.3414380731535</v>
      </c>
      <c r="F101" s="168" t="n">
        <v>8.84430736307537</v>
      </c>
      <c r="G101" s="168" t="n">
        <v>641.074285659443</v>
      </c>
      <c r="H101" s="168" t="n">
        <v>298.777469513269</v>
      </c>
      <c r="I101" s="168" t="n">
        <v>44.5999749261702</v>
      </c>
      <c r="J101" s="4"/>
      <c r="K101" s="4"/>
      <c r="L101" s="44" t="n">
        <v>658924</v>
      </c>
      <c r="M101" s="45" t="n">
        <v>248616</v>
      </c>
      <c r="N101" s="10" t="n">
        <v>1</v>
      </c>
      <c r="O101" s="31" t="n">
        <f aca="false">C101*$M101/$L101*$N101</f>
        <v>0.216944203903723</v>
      </c>
      <c r="P101" s="31" t="n">
        <f aca="false">D101*$M101/$L101*$N101</f>
        <v>0.814745222718517</v>
      </c>
      <c r="Q101" s="31" t="n">
        <f aca="false">E101*$M101/$L101*$N101</f>
        <v>27.2948609672665</v>
      </c>
      <c r="R101" s="31" t="n">
        <f aca="false">F101*$M101/$L101*$N101</f>
        <v>3.33701051923795</v>
      </c>
      <c r="S101" s="31" t="n">
        <f aca="false">G101*$M101/$L101*$N101</f>
        <v>241.881195105214</v>
      </c>
      <c r="T101" s="31" t="n">
        <f aca="false">H101*$M101/$L101*$N101</f>
        <v>112.730541550332</v>
      </c>
      <c r="U101" s="31" t="n">
        <f aca="false">I101*$M101/$L101*$N101</f>
        <v>16.8278395782286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68" t="n">
        <v>1.58569429568676</v>
      </c>
      <c r="D102" s="168" t="n">
        <v>0.260578925790042</v>
      </c>
      <c r="E102" s="168" t="n">
        <v>338.586357715431</v>
      </c>
      <c r="F102" s="168" t="n">
        <v>66.6722692521967</v>
      </c>
      <c r="G102" s="168" t="n">
        <v>736.13682814398</v>
      </c>
      <c r="H102" s="168" t="n">
        <v>2815.47971774318</v>
      </c>
      <c r="I102" s="168" t="n">
        <v>194.6186837347</v>
      </c>
      <c r="J102" s="4"/>
      <c r="K102" s="4"/>
      <c r="L102" s="28" t="n">
        <v>658924</v>
      </c>
      <c r="M102" s="29" t="n">
        <v>248616</v>
      </c>
      <c r="N102" s="30" t="n">
        <v>0.15</v>
      </c>
      <c r="O102" s="31" t="n">
        <f aca="false">C$102*$N$102</f>
        <v>0.237854144353014</v>
      </c>
      <c r="P102" s="31" t="n">
        <f aca="false">D$102*$N$102</f>
        <v>0.0390868388685062</v>
      </c>
      <c r="Q102" s="31" t="n">
        <f aca="false">E$102*$N$102</f>
        <v>50.7879536573146</v>
      </c>
      <c r="R102" s="31" t="n">
        <f aca="false">F$102*$N$102</f>
        <v>10.0008403878295</v>
      </c>
      <c r="S102" s="31" t="n">
        <f aca="false">G$102*$N$102</f>
        <v>110.420524221597</v>
      </c>
      <c r="T102" s="31" t="n">
        <f aca="false">H$102*$N$102</f>
        <v>422.321957661477</v>
      </c>
      <c r="U102" s="31" t="n">
        <f aca="false">I$102*$N$102</f>
        <v>29.192802560205</v>
      </c>
      <c r="V102" s="58" t="s">
        <v>217</v>
      </c>
      <c r="W102" s="59" t="n">
        <f aca="false">SUM(C102:C104)</f>
        <v>2.29082618533688</v>
      </c>
      <c r="X102" s="59" t="n">
        <f aca="false">SUM(D102:D104)</f>
        <v>0.521859205697</v>
      </c>
      <c r="Y102" s="59" t="n">
        <f aca="false">SUM(E102:E104)</f>
        <v>603.726521613673</v>
      </c>
      <c r="Z102" s="59" t="n">
        <f aca="false">SUM(F102:F104)</f>
        <v>96.1707062093398</v>
      </c>
      <c r="AA102" s="59" t="n">
        <f aca="false">SUM(G102:G104)</f>
        <v>1256.2623189315</v>
      </c>
      <c r="AB102" s="59" t="n">
        <f aca="false">SUM(H102:H104)</f>
        <v>4379.06073730368</v>
      </c>
      <c r="AC102" s="59" t="n">
        <f aca="false">SUM(I102:I104)</f>
        <v>315.205854687907</v>
      </c>
      <c r="AG102" s="35"/>
      <c r="AH102" s="60" t="s">
        <v>217</v>
      </c>
      <c r="AI102" s="59" t="n">
        <f aca="false">SUM(O102:O104)</f>
        <v>0.299800440441844</v>
      </c>
      <c r="AJ102" s="59" t="n">
        <f aca="false">SUM(P102:P104)</f>
        <v>0.0741848651638673</v>
      </c>
      <c r="AK102" s="59" t="n">
        <f aca="false">SUM(Q102:Q104)</f>
        <v>89.8793376263197</v>
      </c>
      <c r="AL102" s="59" t="n">
        <f aca="false">SUM(R102:R104)</f>
        <v>13.6548246388643</v>
      </c>
      <c r="AM102" s="59" t="n">
        <f aca="false">SUM(S102:S104)</f>
        <v>183.121237932059</v>
      </c>
      <c r="AN102" s="59" t="n">
        <f aca="false">SUM(T102:T104)</f>
        <v>637.703184983928</v>
      </c>
      <c r="AO102" s="59" t="n">
        <f aca="false">SUM(U102:U104)</f>
        <v>44.8282273386842</v>
      </c>
      <c r="AP102" s="60" t="s">
        <v>217</v>
      </c>
      <c r="AQ102" s="56" t="n">
        <v>0.06138</v>
      </c>
      <c r="AR102" s="56"/>
      <c r="AS102" s="56" t="n">
        <v>-0.0513</v>
      </c>
      <c r="AT102" s="35" t="n">
        <v>0</v>
      </c>
      <c r="AU102" s="56" t="n">
        <v>-0.0314</v>
      </c>
      <c r="AV102" s="56" t="n">
        <v>-0.02227</v>
      </c>
      <c r="AW102" s="56" t="n">
        <v>0.00081</v>
      </c>
      <c r="AX102" s="60" t="s">
        <v>217</v>
      </c>
      <c r="AY102" s="35" t="n">
        <f aca="false">AI102*(1-AQ102)</f>
        <v>0.281398689407523</v>
      </c>
      <c r="AZ102" s="35"/>
      <c r="BA102" s="35" t="n">
        <f aca="false">AK102*(1-AS102)</f>
        <v>94.4901476465499</v>
      </c>
      <c r="BB102" s="35" t="n">
        <f aca="false">AL102*(1-AT102)</f>
        <v>13.6548246388643</v>
      </c>
      <c r="BC102" s="35" t="n">
        <f aca="false">AM102*(1-AU102)</f>
        <v>188.871244803126</v>
      </c>
      <c r="BD102" s="35" t="n">
        <f aca="false">AN102*(1-AV102)</f>
        <v>651.90483491352</v>
      </c>
      <c r="BE102" s="35" t="n">
        <f aca="false">AO102*(1-AW102)</f>
        <v>44.7919164745399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68" t="n">
        <v>0.540951381541089</v>
      </c>
      <c r="D103" s="168" t="n">
        <v>0.168257578718602</v>
      </c>
      <c r="E103" s="168" t="n">
        <v>161.533593563297</v>
      </c>
      <c r="F103" s="168" t="n">
        <v>19.814032419105</v>
      </c>
      <c r="G103" s="168" t="n">
        <v>327.441813626943</v>
      </c>
      <c r="H103" s="168" t="n">
        <v>992.74141216509</v>
      </c>
      <c r="I103" s="168" t="n">
        <v>79.1475345793022</v>
      </c>
      <c r="J103" s="4"/>
      <c r="K103" s="4"/>
      <c r="L103" s="28" t="n">
        <v>658924</v>
      </c>
      <c r="M103" s="29" t="n">
        <v>248616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68" t="n">
        <v>0.164180508109037</v>
      </c>
      <c r="D104" s="168" t="n">
        <v>0.0930227011883568</v>
      </c>
      <c r="E104" s="168" t="n">
        <v>103.606570334945</v>
      </c>
      <c r="F104" s="168" t="n">
        <v>9.68440453803812</v>
      </c>
      <c r="G104" s="168" t="n">
        <v>192.683677160572</v>
      </c>
      <c r="H104" s="168" t="n">
        <v>570.839607395415</v>
      </c>
      <c r="I104" s="168" t="n">
        <v>41.4396363739045</v>
      </c>
      <c r="J104" s="4"/>
      <c r="K104" s="4"/>
      <c r="L104" s="44" t="n">
        <v>658924</v>
      </c>
      <c r="M104" s="45" t="n">
        <v>248616</v>
      </c>
      <c r="N104" s="10" t="n">
        <v>1</v>
      </c>
      <c r="O104" s="31" t="n">
        <f aca="false">C104*$M104/$L104*$N104</f>
        <v>0.0619462960888302</v>
      </c>
      <c r="P104" s="31" t="n">
        <f aca="false">D104*$M104/$L104*$N104</f>
        <v>0.0350980262953611</v>
      </c>
      <c r="Q104" s="31" t="n">
        <f aca="false">E104*$M104/$L104*$N104</f>
        <v>39.0913839690051</v>
      </c>
      <c r="R104" s="31" t="n">
        <f aca="false">F104*$M104/$L104*$N104</f>
        <v>3.65398425103485</v>
      </c>
      <c r="S104" s="31" t="n">
        <f aca="false">G104*$M104/$L104*$N104</f>
        <v>72.7007137104624</v>
      </c>
      <c r="T104" s="31" t="n">
        <f aca="false">H104*$M104/$L104*$N104</f>
        <v>215.381227322451</v>
      </c>
      <c r="U104" s="31" t="n">
        <f aca="false">I104*$M104/$L104*$N104</f>
        <v>15.6354247784792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68" t="n">
        <v>0.127342475202924</v>
      </c>
      <c r="D105" s="168" t="n">
        <v>8.26494341768796</v>
      </c>
      <c r="E105" s="168" t="n">
        <v>903.272504571577</v>
      </c>
      <c r="F105" s="168" t="n">
        <v>0.529103914205718</v>
      </c>
      <c r="G105" s="168" t="n">
        <v>1534.56875833432</v>
      </c>
      <c r="H105" s="168" t="n">
        <v>3.56339086963906</v>
      </c>
      <c r="I105" s="168" t="n">
        <v>18.6776850187454</v>
      </c>
      <c r="J105" s="4"/>
      <c r="K105" s="4"/>
      <c r="L105" s="44" t="n">
        <v>658924</v>
      </c>
      <c r="M105" s="45" t="n">
        <v>248616</v>
      </c>
      <c r="N105" s="10" t="n">
        <v>1</v>
      </c>
      <c r="O105" s="31" t="n">
        <f aca="false">C105*$M105/$L105*$N105</f>
        <v>0.048047084056811</v>
      </c>
      <c r="P105" s="31" t="n">
        <f aca="false">D105*$M105/$L105*$N105</f>
        <v>3.11841300777011</v>
      </c>
      <c r="Q105" s="31" t="n">
        <f aca="false">E105*$M105/$L105*$N105</f>
        <v>340.810164748237</v>
      </c>
      <c r="R105" s="31" t="n">
        <f aca="false">F105*$M105/$L105*$N105</f>
        <v>0.199634098521482</v>
      </c>
      <c r="S105" s="31" t="n">
        <f aca="false">G105*$M105/$L105*$N105</f>
        <v>579.002049435208</v>
      </c>
      <c r="T105" s="31" t="n">
        <f aca="false">H105*$M105/$L105*$N105</f>
        <v>1.34448887041022</v>
      </c>
      <c r="U105" s="31" t="n">
        <f aca="false">I105*$M105/$L105*$N105</f>
        <v>7.04720322619969</v>
      </c>
      <c r="V105" s="58" t="s">
        <v>222</v>
      </c>
      <c r="W105" s="59" t="n">
        <f aca="false">C105</f>
        <v>0.127342475202924</v>
      </c>
      <c r="X105" s="59" t="n">
        <f aca="false">D105</f>
        <v>8.26494341768796</v>
      </c>
      <c r="Y105" s="59" t="n">
        <f aca="false">E105</f>
        <v>903.272504571577</v>
      </c>
      <c r="Z105" s="59" t="n">
        <f aca="false">F105</f>
        <v>0.529103914205718</v>
      </c>
      <c r="AA105" s="59" t="n">
        <f aca="false">G105</f>
        <v>1534.56875833432</v>
      </c>
      <c r="AB105" s="59" t="n">
        <f aca="false">H105</f>
        <v>3.56339086963906</v>
      </c>
      <c r="AC105" s="59" t="n">
        <f aca="false">I105</f>
        <v>18.6776850187454</v>
      </c>
      <c r="AG105" s="35"/>
      <c r="AH105" s="60" t="s">
        <v>222</v>
      </c>
      <c r="AI105" s="59" t="n">
        <f aca="false">O105</f>
        <v>0.048047084056811</v>
      </c>
      <c r="AJ105" s="59" t="n">
        <f aca="false">P105</f>
        <v>3.11841300777011</v>
      </c>
      <c r="AK105" s="59" t="n">
        <f aca="false">Q105</f>
        <v>340.810164748237</v>
      </c>
      <c r="AL105" s="59" t="n">
        <f aca="false">R105</f>
        <v>0.199634098521482</v>
      </c>
      <c r="AM105" s="59" t="n">
        <f aca="false">S105</f>
        <v>579.002049435208</v>
      </c>
      <c r="AN105" s="59" t="n">
        <f aca="false">T105</f>
        <v>1.34448887041022</v>
      </c>
      <c r="AO105" s="59" t="n">
        <f aca="false">U105</f>
        <v>7.04720322619969</v>
      </c>
      <c r="AP105" s="60" t="s">
        <v>222</v>
      </c>
      <c r="AQ105" s="56" t="n">
        <v>-0.14837</v>
      </c>
      <c r="AR105" s="56"/>
      <c r="AS105" s="56" t="n">
        <v>-0.12967</v>
      </c>
      <c r="AT105" s="35" t="n">
        <v>0</v>
      </c>
      <c r="AU105" s="56" t="n">
        <v>-0.13277</v>
      </c>
      <c r="AV105" s="56" t="n">
        <v>-0.13865</v>
      </c>
      <c r="AW105" s="56" t="n">
        <v>-0.14953</v>
      </c>
      <c r="AX105" s="60" t="s">
        <v>222</v>
      </c>
      <c r="AY105" s="35" t="n">
        <f aca="false">AI105*(1-AQ105)</f>
        <v>0.05517582991832</v>
      </c>
      <c r="AZ105" s="35"/>
      <c r="BA105" s="35" t="n">
        <f aca="false">AK105*(1-AS105)</f>
        <v>385.003018811141</v>
      </c>
      <c r="BB105" s="35" t="n">
        <f aca="false">AL105*(1-AT105)</f>
        <v>0.199634098521482</v>
      </c>
      <c r="BC105" s="35" t="n">
        <f aca="false">AM105*(1-AU105)</f>
        <v>655.876151538721</v>
      </c>
      <c r="BD105" s="35" t="n">
        <f aca="false">AN105*(1-AV105)</f>
        <v>1.5309022522926</v>
      </c>
      <c r="BE105" s="35" t="n">
        <f aca="false">AO105*(1-AW105)</f>
        <v>8.10097152461333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68" t="n">
        <v>0.0617501154436565</v>
      </c>
      <c r="D106" s="168" t="n">
        <v>0.225682641263142</v>
      </c>
      <c r="E106" s="168" t="n">
        <v>19.5016324278249</v>
      </c>
      <c r="F106" s="168" t="n">
        <v>0.136613199326037</v>
      </c>
      <c r="G106" s="168" t="n">
        <v>795.472755751503</v>
      </c>
      <c r="H106" s="168" t="n">
        <v>12.4258890649299</v>
      </c>
      <c r="I106" s="168" t="n">
        <v>1.00682938583475</v>
      </c>
      <c r="J106" s="4"/>
      <c r="K106" s="4"/>
      <c r="L106" s="28" t="n">
        <v>658924</v>
      </c>
      <c r="M106" s="29" t="n">
        <v>248616</v>
      </c>
      <c r="N106" s="30" t="n">
        <v>0.15</v>
      </c>
      <c r="O106" s="31" t="n">
        <f aca="false">C$106*$N$106</f>
        <v>0.00926251731654848</v>
      </c>
      <c r="P106" s="31" t="n">
        <f aca="false">D$106*$N$106</f>
        <v>0.0338523961894712</v>
      </c>
      <c r="Q106" s="31" t="n">
        <f aca="false">E$106*$N$106</f>
        <v>2.92524486417373</v>
      </c>
      <c r="R106" s="31" t="n">
        <f aca="false">F$106*$N$106</f>
        <v>0.0204919798989055</v>
      </c>
      <c r="S106" s="31" t="n">
        <f aca="false">G$106*$N$106</f>
        <v>119.320913362725</v>
      </c>
      <c r="T106" s="31" t="n">
        <f aca="false">H$106*$N$106</f>
        <v>1.86388335973948</v>
      </c>
      <c r="U106" s="31" t="n">
        <f aca="false">I$106*$N$106</f>
        <v>0.151024407875212</v>
      </c>
      <c r="V106" s="58" t="s">
        <v>226</v>
      </c>
      <c r="W106" s="59" t="n">
        <f aca="false">SUM(C106:C108)</f>
        <v>0.598669181127571</v>
      </c>
      <c r="X106" s="59" t="n">
        <f aca="false">SUM(D106:D108)</f>
        <v>3.34694043371599</v>
      </c>
      <c r="Y106" s="59" t="n">
        <f aca="false">SUM(E106:E108)</f>
        <v>289.214986703644</v>
      </c>
      <c r="Z106" s="59" t="n">
        <f aca="false">SUM(F106:F108)</f>
        <v>1.10394560624727</v>
      </c>
      <c r="AA106" s="59" t="n">
        <f aca="false">SUM(G106:G108)</f>
        <v>5189.79496553664</v>
      </c>
      <c r="AB106" s="59" t="n">
        <f aca="false">SUM(H106:H108)</f>
        <v>61.4368000908883</v>
      </c>
      <c r="AC106" s="59" t="n">
        <f aca="false">SUM(I106:I108)</f>
        <v>9.77416338397266</v>
      </c>
      <c r="AG106" s="35"/>
      <c r="AH106" s="60" t="s">
        <v>226</v>
      </c>
      <c r="AI106" s="59" t="n">
        <f aca="false">SUM(O106:O108)</f>
        <v>0.130843300034453</v>
      </c>
      <c r="AJ106" s="59" t="n">
        <f aca="false">SUM(P106:P108)</f>
        <v>0.930811682427302</v>
      </c>
      <c r="AK106" s="59" t="n">
        <f aca="false">SUM(Q106:Q108)</f>
        <v>80.4330682550294</v>
      </c>
      <c r="AL106" s="59" t="n">
        <f aca="false">SUM(R106:R108)</f>
        <v>0.247977363432846</v>
      </c>
      <c r="AM106" s="59" t="n">
        <f aca="false">SUM(S106:S108)</f>
        <v>1110.72833257469</v>
      </c>
      <c r="AN106" s="59" t="n">
        <f aca="false">SUM(T106:T108)</f>
        <v>10.0175088834686</v>
      </c>
      <c r="AO106" s="59" t="n">
        <f aca="false">SUM(U106:U108)</f>
        <v>2.13826267604038</v>
      </c>
      <c r="AP106" s="60" t="s">
        <v>226</v>
      </c>
      <c r="AQ106" s="56" t="n">
        <v>0.03876</v>
      </c>
      <c r="AR106" s="56"/>
      <c r="AS106" s="56" t="n">
        <v>0.0347</v>
      </c>
      <c r="AT106" s="35" t="n">
        <v>0</v>
      </c>
      <c r="AU106" s="56" t="n">
        <v>0.07755</v>
      </c>
      <c r="AV106" s="56" t="n">
        <v>0.08508</v>
      </c>
      <c r="AW106" s="56" t="n">
        <v>-0.0222</v>
      </c>
      <c r="AX106" s="60" t="s">
        <v>226</v>
      </c>
      <c r="AY106" s="35" t="n">
        <f aca="false">AI106*(1-AQ106)</f>
        <v>0.125771813725117</v>
      </c>
      <c r="AZ106" s="35"/>
      <c r="BA106" s="35" t="n">
        <f aca="false">AK106*(1-AS106)</f>
        <v>77.6420407865799</v>
      </c>
      <c r="BB106" s="35" t="n">
        <f aca="false">AL106*(1-AT106)</f>
        <v>0.247977363432846</v>
      </c>
      <c r="BC106" s="35" t="n">
        <f aca="false">AM106*(1-AU106)</f>
        <v>1024.59135038352</v>
      </c>
      <c r="BD106" s="35" t="n">
        <f aca="false">AN106*(1-AV106)</f>
        <v>9.16521922766311</v>
      </c>
      <c r="BE106" s="35" t="n">
        <f aca="false">AO106*(1-AW106)</f>
        <v>2.18573210744848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68" t="n">
        <v>0.214685196296536</v>
      </c>
      <c r="D107" s="168" t="n">
        <v>0.74398520852834</v>
      </c>
      <c r="E107" s="168" t="n">
        <v>64.2890653322423</v>
      </c>
      <c r="F107" s="168" t="n">
        <v>0.364412325913899</v>
      </c>
      <c r="G107" s="168" t="n">
        <v>1766.72727503908</v>
      </c>
      <c r="H107" s="168" t="n">
        <v>27.4007992688805</v>
      </c>
      <c r="I107" s="168" t="n">
        <v>3.50042041006447</v>
      </c>
      <c r="J107" s="4"/>
      <c r="K107" s="4"/>
      <c r="L107" s="28" t="n">
        <v>658924</v>
      </c>
      <c r="M107" s="29" t="n">
        <v>248616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4.18189150095664</v>
      </c>
      <c r="Y107" s="59" t="n">
        <f aca="false">E109</f>
        <v>1171.39817926866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1.57785288956213</v>
      </c>
      <c r="AK107" s="59" t="n">
        <f aca="false">Q109</f>
        <v>441.975599214866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707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366.508265648928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68" t="n">
        <v>0.322233869387378</v>
      </c>
      <c r="D108" s="168" t="n">
        <v>2.37727258392451</v>
      </c>
      <c r="E108" s="168" t="n">
        <v>205.424288943576</v>
      </c>
      <c r="F108" s="168" t="n">
        <v>0.60292008100733</v>
      </c>
      <c r="G108" s="168" t="n">
        <v>2627.59493474605</v>
      </c>
      <c r="H108" s="168" t="n">
        <v>21.610111757078</v>
      </c>
      <c r="I108" s="168" t="n">
        <v>5.26691358807344</v>
      </c>
      <c r="J108" s="4"/>
      <c r="K108" s="4"/>
      <c r="L108" s="44" t="n">
        <v>658924</v>
      </c>
      <c r="M108" s="45" t="n">
        <v>248616</v>
      </c>
      <c r="N108" s="10" t="n">
        <v>1</v>
      </c>
      <c r="O108" s="31" t="n">
        <f aca="false">C108*$M108/$L108*$N108</f>
        <v>0.121580782717904</v>
      </c>
      <c r="P108" s="31" t="n">
        <f aca="false">D108*$M108/$L108*$N108</f>
        <v>0.896959286237831</v>
      </c>
      <c r="Q108" s="31" t="n">
        <f aca="false">E108*$M108/$L108*$N108</f>
        <v>77.5078233908557</v>
      </c>
      <c r="R108" s="31" t="n">
        <f aca="false">F108*$M108/$L108*$N108</f>
        <v>0.227485383533941</v>
      </c>
      <c r="S108" s="31" t="n">
        <f aca="false">G108*$M108/$L108*$N108</f>
        <v>991.407419211965</v>
      </c>
      <c r="T108" s="31" t="n">
        <f aca="false">H108*$M108/$L108*$N108</f>
        <v>8.15362552372914</v>
      </c>
      <c r="U108" s="31" t="n">
        <f aca="false">I108*$M108/$L108*$N108</f>
        <v>1.98723826816517</v>
      </c>
      <c r="V108" s="62" t="s">
        <v>232</v>
      </c>
      <c r="W108" s="63" t="n">
        <f aca="false">SUM(W96:W107)</f>
        <v>247.938441476326</v>
      </c>
      <c r="X108" s="63" t="n">
        <f aca="false">SUM(X96:X107)</f>
        <v>87.3601760704431</v>
      </c>
      <c r="Y108" s="63" t="n">
        <f aca="false">SUM(Y96:Y107)</f>
        <v>4972.81276623314</v>
      </c>
      <c r="Z108" s="63" t="n">
        <f aca="false">SUM(Z96:Z107)</f>
        <v>222.931754111046</v>
      </c>
      <c r="AA108" s="63" t="n">
        <f aca="false">SUM(AA96:AA107)</f>
        <v>34707.5855354183</v>
      </c>
      <c r="AB108" s="63" t="n">
        <f aca="false">SUM(AB96:AB107)</f>
        <v>9710.15673048499</v>
      </c>
      <c r="AC108" s="63" t="n">
        <f aca="false">SUM(AC96:AC107)</f>
        <v>854.101466396548</v>
      </c>
      <c r="AG108" s="35"/>
      <c r="AH108" s="65" t="s">
        <v>232</v>
      </c>
      <c r="AI108" s="72" t="n">
        <f aca="false">SUM(AI96:AI107)</f>
        <v>31.0009214443432</v>
      </c>
      <c r="AJ108" s="72" t="n">
        <f aca="false">SUM(AJ96:AJ107)</f>
        <v>24.8320737985486</v>
      </c>
      <c r="AK108" s="72" t="n">
        <f aca="false">SUM(AK96:AK107)</f>
        <v>1476.37134506423</v>
      </c>
      <c r="AL108" s="72" t="n">
        <f aca="false">SUM(AL96:AL107)</f>
        <v>33.2555128430426</v>
      </c>
      <c r="AM108" s="72" t="n">
        <f aca="false">SUM(AM96:AM107)</f>
        <v>9130.04911351657</v>
      </c>
      <c r="AN108" s="72" t="n">
        <f aca="false">SUM(AN96:AN107)</f>
        <v>1456.91842996426</v>
      </c>
      <c r="AO108" s="72" t="n">
        <f aca="false">SUM(AO96:AO107)</f>
        <v>138.993184332512</v>
      </c>
      <c r="AP108" s="65" t="s">
        <v>232</v>
      </c>
      <c r="AQ108" s="35"/>
      <c r="AR108" s="56" t="n">
        <v>-0.04919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27.845023071392</v>
      </c>
      <c r="AZ108" s="66" t="n">
        <f aca="false">AJ108*(1-AR108)</f>
        <v>26.0535635086992</v>
      </c>
      <c r="BA108" s="66" t="n">
        <f aca="false">SUM(BA96:BA107)</f>
        <v>1517.82061955793</v>
      </c>
      <c r="BB108" s="66" t="n">
        <f aca="false">SUM(BB96:BB107)</f>
        <v>33.2555128430426</v>
      </c>
      <c r="BC108" s="66" t="n">
        <f aca="false">SUM(BC96:BC107)</f>
        <v>9133.60233684146</v>
      </c>
      <c r="BD108" s="66" t="n">
        <f aca="false">SUM(BD96:BD107)</f>
        <v>1413.18274628029</v>
      </c>
      <c r="BE108" s="66" t="n">
        <f aca="false">SUM(BE96:BE107)</f>
        <v>133.367403016002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68" t="n">
        <v>0</v>
      </c>
      <c r="D109" s="168" t="n">
        <v>4.18189150095664</v>
      </c>
      <c r="E109" s="168" t="n">
        <v>1171.39817926866</v>
      </c>
      <c r="F109" s="168" t="n">
        <v>0</v>
      </c>
      <c r="G109" s="168" t="n">
        <v>0</v>
      </c>
      <c r="H109" s="168" t="n">
        <v>0</v>
      </c>
      <c r="I109" s="168" t="n">
        <v>0</v>
      </c>
      <c r="J109" s="4"/>
      <c r="K109" s="4"/>
      <c r="L109" s="44" t="n">
        <v>658924</v>
      </c>
      <c r="M109" s="45" t="n">
        <v>248616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57785288956213</v>
      </c>
      <c r="Q109" s="31" t="n">
        <f aca="false">E109*$M109/$L109*$N109</f>
        <v>441.975599214866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222.513096595756</v>
      </c>
      <c r="X109" s="66" t="n">
        <v>152.771751656998</v>
      </c>
      <c r="Y109" s="66" t="n">
        <v>5448.72238003754</v>
      </c>
      <c r="Z109" s="66" t="n">
        <v>222.931754115181</v>
      </c>
      <c r="AA109" s="66" t="n">
        <v>34562.4987728421</v>
      </c>
      <c r="AB109" s="66" t="n">
        <v>9430.37261044019</v>
      </c>
      <c r="AC109" s="67" t="n">
        <v>817.010035237421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68" t="n">
        <v>0.00734021929308791</v>
      </c>
      <c r="D110" s="168" t="n">
        <v>0.310927501790873</v>
      </c>
      <c r="E110" s="168" t="n">
        <v>19.6412066607515</v>
      </c>
      <c r="F110" s="168" t="n">
        <v>1.88959656894826</v>
      </c>
      <c r="G110" s="168" t="n">
        <v>434.576987537202</v>
      </c>
      <c r="H110" s="168" t="n">
        <v>68.1247028704967</v>
      </c>
      <c r="I110" s="168" t="n">
        <v>8.84635995958191</v>
      </c>
      <c r="L110" s="44" t="n">
        <v>658924</v>
      </c>
      <c r="M110" s="45" t="n">
        <v>248616</v>
      </c>
      <c r="N110" s="6" t="n">
        <v>1</v>
      </c>
      <c r="O110" s="31" t="n">
        <f aca="false">C110*$M110/$L110*$N110</f>
        <v>0.00276950901738341</v>
      </c>
      <c r="P110" s="31" t="n">
        <f aca="false">D110*$M110/$L110*$N110</f>
        <v>0.117314822020809</v>
      </c>
      <c r="Q110" s="31" t="n">
        <f aca="false">E110*$M110/$L110*$N110</f>
        <v>7.41074575394034</v>
      </c>
      <c r="R110" s="31" t="n">
        <f aca="false">F110*$M110/$L110*$N110</f>
        <v>0.712956183999429</v>
      </c>
      <c r="S110" s="31" t="n">
        <f aca="false">G110*$M110/$L110*$N110</f>
        <v>163.968518878579</v>
      </c>
      <c r="T110" s="31" t="n">
        <f aca="false">H110*$M110/$L110*$N110</f>
        <v>25.7038613388667</v>
      </c>
      <c r="U110" s="31" t="n">
        <f aca="false">I110*$M110/$L110*$N110</f>
        <v>3.33778497628166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68" t="n">
        <v>0.00430134158216074</v>
      </c>
      <c r="D111" s="168" t="n">
        <v>0.0565749339441171</v>
      </c>
      <c r="E111" s="168" t="n">
        <v>2.85731976529249</v>
      </c>
      <c r="F111" s="168" t="n">
        <v>0.34029756873675</v>
      </c>
      <c r="G111" s="168" t="n">
        <v>6.57490784701713</v>
      </c>
      <c r="H111" s="168" t="n">
        <v>24.3333038076522</v>
      </c>
      <c r="I111" s="168" t="n">
        <v>2.81430634947089</v>
      </c>
      <c r="J111" s="68" t="n">
        <v>67.3698416566239</v>
      </c>
      <c r="K111" s="69" t="n">
        <v>8.54781228416151</v>
      </c>
      <c r="L111" s="28" t="n">
        <v>658924</v>
      </c>
      <c r="M111" s="29" t="n">
        <v>248616</v>
      </c>
      <c r="N111" s="6" t="n">
        <v>0</v>
      </c>
      <c r="O111" s="31" t="n">
        <f aca="false">IF($J111=0,0,C111*$K111/$J111)</f>
        <v>0.000545749544755733</v>
      </c>
      <c r="P111" s="31" t="n">
        <f aca="false">IF($J111=0,0,D111*$K111/$J111)</f>
        <v>0.00717816612673607</v>
      </c>
      <c r="Q111" s="31" t="n">
        <f aca="false">IF($J111=0,0,E111*$K111/$J111)</f>
        <v>0.362533626159166</v>
      </c>
      <c r="R111" s="31" t="n">
        <f aca="false">IF($J111=0,0,F111*$K111/$J111)</f>
        <v>0.0431765856470926</v>
      </c>
      <c r="S111" s="31" t="n">
        <f aca="false">IF($J111=0,0,G111*$K111/$J111)</f>
        <v>0.834217161269478</v>
      </c>
      <c r="T111" s="31" t="n">
        <f aca="false">IF($J111=0,0,H111*$K111/$J111)</f>
        <v>3.08738313890386</v>
      </c>
      <c r="U111" s="31" t="n">
        <f aca="false">IF($J111=0,0,I111*$K111/$J111)</f>
        <v>0.357076130711608</v>
      </c>
      <c r="W111" s="41" t="n">
        <v>247.938441480379</v>
      </c>
      <c r="X111" s="56" t="n">
        <v>145.609233462955</v>
      </c>
      <c r="Y111" s="56" t="n">
        <v>5297.83850428831</v>
      </c>
      <c r="Z111" s="56"/>
      <c r="AA111" s="56" t="n">
        <v>34707.5855334412</v>
      </c>
      <c r="AB111" s="56" t="n">
        <v>9710.15673020054</v>
      </c>
      <c r="AC111" s="64" t="n">
        <v>854.101466396548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68" t="n">
        <v>0</v>
      </c>
      <c r="D112" s="168" t="n">
        <v>0</v>
      </c>
      <c r="E112" s="168" t="n">
        <v>0</v>
      </c>
      <c r="F112" s="168" t="n">
        <v>0</v>
      </c>
      <c r="G112" s="168" t="n">
        <v>0</v>
      </c>
      <c r="H112" s="168" t="n">
        <v>0</v>
      </c>
      <c r="I112" s="168" t="n">
        <v>0</v>
      </c>
      <c r="L112" s="28" t="n">
        <v>658924</v>
      </c>
      <c r="M112" s="29" t="n">
        <v>248616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68" t="n">
        <v>0</v>
      </c>
      <c r="D113" s="168" t="n">
        <v>0</v>
      </c>
      <c r="E113" s="168" t="n">
        <v>0</v>
      </c>
      <c r="F113" s="168" t="n">
        <v>0</v>
      </c>
      <c r="G113" s="168" t="n">
        <v>0</v>
      </c>
      <c r="H113" s="168" t="n">
        <v>0</v>
      </c>
      <c r="I113" s="168" t="n">
        <v>0</v>
      </c>
      <c r="L113" s="28" t="n">
        <v>658924</v>
      </c>
      <c r="M113" s="29" t="n">
        <v>248616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68" t="n">
        <v>2.64627260640979</v>
      </c>
      <c r="D114" s="168" t="n">
        <v>275.168591825686</v>
      </c>
      <c r="E114" s="168" t="n">
        <v>25070.4542356704</v>
      </c>
      <c r="F114" s="168" t="n">
        <v>11533.7208937077</v>
      </c>
      <c r="G114" s="168" t="n">
        <v>57301.3787638832</v>
      </c>
      <c r="H114" s="168" t="n">
        <v>16311.3372014697</v>
      </c>
      <c r="I114" s="168" t="n">
        <v>944.462971497515</v>
      </c>
      <c r="J114" s="70" t="n">
        <v>107155</v>
      </c>
      <c r="K114" s="71" t="n">
        <v>74279</v>
      </c>
      <c r="L114" s="28" t="n">
        <v>658924</v>
      </c>
      <c r="M114" s="29" t="n">
        <v>248616</v>
      </c>
      <c r="N114" s="6" t="n">
        <v>0</v>
      </c>
      <c r="O114" s="31" t="n">
        <f aca="false">IF($J114=0,0,C114*$K114/$J114)</f>
        <v>1.8343752781626</v>
      </c>
      <c r="P114" s="31" t="n">
        <f aca="false">IF($J114=0,0,D114*$K114/$J114)</f>
        <v>190.74469536858</v>
      </c>
      <c r="Q114" s="31" t="n">
        <f aca="false">IF($J114=0,0,E114*$K114/$J114)</f>
        <v>17378.6409422926</v>
      </c>
      <c r="R114" s="31" t="n">
        <f aca="false">IF($J114=0,0,F114*$K114/$J114)</f>
        <v>7995.08426357811</v>
      </c>
      <c r="S114" s="31" t="n">
        <f aca="false">IF($J114=0,0,G114*$K114/$J114)</f>
        <v>39720.8633587092</v>
      </c>
      <c r="T114" s="31" t="n">
        <f aca="false">IF($J114=0,0,H114*$K114/$J114)</f>
        <v>11306.8901683353</v>
      </c>
      <c r="U114" s="31" t="n">
        <f aca="false">IF($J114=0,0,I114*$K114/$J114)</f>
        <v>654.69427520754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68" t="n">
        <v>0.0665009740417895</v>
      </c>
      <c r="D115" s="168" t="n">
        <v>1.07440361287014</v>
      </c>
      <c r="E115" s="168" t="n">
        <v>64.5718239564159</v>
      </c>
      <c r="F115" s="168" t="n">
        <v>5.25239791180618</v>
      </c>
      <c r="G115" s="168" t="n">
        <v>142.505146396552</v>
      </c>
      <c r="H115" s="168" t="n">
        <v>402.822954707217</v>
      </c>
      <c r="I115" s="168" t="n">
        <v>42.489970031214</v>
      </c>
      <c r="J115" s="73" t="n">
        <v>657</v>
      </c>
      <c r="K115" s="71" t="n">
        <v>279</v>
      </c>
      <c r="L115" s="28" t="n">
        <v>658924</v>
      </c>
      <c r="M115" s="29" t="n">
        <v>248616</v>
      </c>
      <c r="N115" s="6" t="n">
        <v>0</v>
      </c>
      <c r="O115" s="31" t="n">
        <f aca="false">IF($J115=0,0,C115*$K115/$J115)</f>
        <v>0.0282401396615819</v>
      </c>
      <c r="P115" s="31" t="n">
        <f aca="false">IF($J115=0,0,D115*$K115/$J115)</f>
        <v>0.456253589027048</v>
      </c>
      <c r="Q115" s="31" t="n">
        <f aca="false">IF($J115=0,0,E115*$K115/$J115)</f>
        <v>27.4209115431355</v>
      </c>
      <c r="R115" s="31" t="n">
        <f aca="false">IF($J115=0,0,F115*$K115/$J115)</f>
        <v>2.23047034610947</v>
      </c>
      <c r="S115" s="31" t="n">
        <f aca="false">IF($J115=0,0,G115*$K115/$J115)</f>
        <v>60.5158840862069</v>
      </c>
      <c r="T115" s="31" t="n">
        <f aca="false">IF($J115=0,0,H115*$K115/$J115)</f>
        <v>171.061802683887</v>
      </c>
      <c r="U115" s="31" t="n">
        <f aca="false">IF($J115=0,0,I115*$K115/$J115)</f>
        <v>18.0436859036662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68" t="n">
        <v>0</v>
      </c>
      <c r="D116" s="168" t="n">
        <v>0</v>
      </c>
      <c r="E116" s="168" t="n">
        <v>0</v>
      </c>
      <c r="F116" s="168" t="n">
        <v>0</v>
      </c>
      <c r="G116" s="168" t="n">
        <v>0</v>
      </c>
      <c r="H116" s="168" t="n">
        <v>0</v>
      </c>
      <c r="I116" s="168" t="n">
        <v>0</v>
      </c>
      <c r="J116" s="4"/>
      <c r="K116" s="4"/>
      <c r="L116" s="28" t="n">
        <v>658924</v>
      </c>
      <c r="M116" s="29" t="n">
        <v>248616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68" t="n">
        <v>0.0954823663627733</v>
      </c>
      <c r="D117" s="168" t="n">
        <v>2.32239522669778</v>
      </c>
      <c r="E117" s="168" t="n">
        <v>107.175414723037</v>
      </c>
      <c r="F117" s="168" t="n">
        <v>7.76944178797337</v>
      </c>
      <c r="G117" s="168" t="n">
        <v>348.772911735969</v>
      </c>
      <c r="H117" s="168" t="n">
        <v>552.983894254591</v>
      </c>
      <c r="I117" s="168" t="n">
        <v>81.034220762353</v>
      </c>
      <c r="J117" s="4"/>
      <c r="K117" s="4"/>
      <c r="L117" s="28" t="n">
        <v>658924</v>
      </c>
      <c r="M117" s="29" t="n">
        <v>248616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68" t="n">
        <v>0.000271401100966203</v>
      </c>
      <c r="D118" s="168" t="n">
        <v>0.479368130605273</v>
      </c>
      <c r="E118" s="168" t="n">
        <v>51.7006172215391</v>
      </c>
      <c r="F118" s="168" t="n">
        <v>0.00826907464688723</v>
      </c>
      <c r="G118" s="168" t="n">
        <v>95.4629506949718</v>
      </c>
      <c r="H118" s="168" t="n">
        <v>0.105165298461232</v>
      </c>
      <c r="I118" s="168" t="n">
        <v>0.0674662338682147</v>
      </c>
      <c r="J118" s="4"/>
      <c r="K118" s="4"/>
      <c r="L118" s="28" t="n">
        <v>658924</v>
      </c>
      <c r="M118" s="29" t="n">
        <v>248616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68" t="n">
        <v>0.14961966763672</v>
      </c>
      <c r="D119" s="168" t="n">
        <v>2.17849570322075</v>
      </c>
      <c r="E119" s="168" t="n">
        <v>110.025036025663</v>
      </c>
      <c r="F119" s="168" t="n">
        <v>10.9132534915713</v>
      </c>
      <c r="G119" s="168" t="n">
        <v>324.360040889015</v>
      </c>
      <c r="H119" s="168" t="n">
        <v>736.278387985951</v>
      </c>
      <c r="I119" s="168" t="n">
        <v>78.4819821257669</v>
      </c>
      <c r="J119" s="4"/>
      <c r="K119" s="4"/>
      <c r="L119" s="28" t="n">
        <v>658924</v>
      </c>
      <c r="M119" s="29" t="n">
        <v>248616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68" t="n">
        <v>0.000271401100966203</v>
      </c>
      <c r="D120" s="168" t="n">
        <v>0.511451823866964</v>
      </c>
      <c r="E120" s="168" t="n">
        <v>55.1608947519199</v>
      </c>
      <c r="F120" s="168" t="n">
        <v>0.00826907464688723</v>
      </c>
      <c r="G120" s="168" t="n">
        <v>106.657966222808</v>
      </c>
      <c r="H120" s="168" t="n">
        <v>0.120091980031596</v>
      </c>
      <c r="I120" s="168" t="n">
        <v>0.0674662338682147</v>
      </c>
      <c r="J120" s="4"/>
      <c r="K120" s="4"/>
      <c r="L120" s="28" t="n">
        <v>658924</v>
      </c>
      <c r="M120" s="29" t="n">
        <v>248616</v>
      </c>
      <c r="N120" s="61" t="n">
        <v>0.9</v>
      </c>
      <c r="O120" s="31" t="n">
        <f aca="false">C120*$N$120</f>
        <v>0.000244260990869583</v>
      </c>
      <c r="P120" s="31" t="n">
        <f aca="false">D120*$N$120</f>
        <v>0.460306641480267</v>
      </c>
      <c r="Q120" s="31" t="n">
        <f aca="false">E120*$N$120</f>
        <v>49.6448052767279</v>
      </c>
      <c r="R120" s="31" t="n">
        <f aca="false">F120*$N$120</f>
        <v>0.0074421671821985</v>
      </c>
      <c r="S120" s="31" t="n">
        <f aca="false">G120*$N$120</f>
        <v>95.9921696005272</v>
      </c>
      <c r="T120" s="31" t="n">
        <f aca="false">H120*$N$120</f>
        <v>0.108082782028436</v>
      </c>
      <c r="U120" s="31" t="n">
        <f aca="false">I120*$N$120</f>
        <v>0.0607196104813933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68" t="n">
        <v>0</v>
      </c>
      <c r="D121" s="168" t="n">
        <v>0</v>
      </c>
      <c r="E121" s="168" t="n">
        <v>0.196261603825698</v>
      </c>
      <c r="F121" s="168" t="n">
        <v>0.166229476525562</v>
      </c>
      <c r="G121" s="168" t="n">
        <v>0.0298360598892034</v>
      </c>
      <c r="H121" s="168" t="n">
        <v>0.490163841036913</v>
      </c>
      <c r="I121" s="168" t="n">
        <v>0.0196065536414765</v>
      </c>
      <c r="J121" s="4"/>
      <c r="K121" s="4"/>
      <c r="L121" s="28" t="n">
        <v>658924</v>
      </c>
      <c r="M121" s="29" t="n">
        <v>248616</v>
      </c>
      <c r="N121" s="30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.196261603825698</v>
      </c>
      <c r="R121" s="31" t="n">
        <f aca="false">F121*$N$121</f>
        <v>0.166229476525562</v>
      </c>
      <c r="S121" s="31" t="n">
        <f aca="false">G121*$N$121</f>
        <v>0.0298360598892034</v>
      </c>
      <c r="T121" s="31" t="n">
        <f aca="false">H121*$N$121</f>
        <v>0.490163841036913</v>
      </c>
      <c r="U121" s="31" t="n">
        <f aca="false">I121*$N$121</f>
        <v>0.0196065536414765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68" t="n">
        <v>0</v>
      </c>
      <c r="D122" s="168" t="n">
        <v>0</v>
      </c>
      <c r="E122" s="168" t="n">
        <v>0.142336387631288</v>
      </c>
      <c r="F122" s="168" t="n">
        <v>0.0246203481308175</v>
      </c>
      <c r="G122" s="168" t="n">
        <v>0.0107714023072326</v>
      </c>
      <c r="H122" s="168" t="n">
        <v>0.0384692939544023</v>
      </c>
      <c r="I122" s="168" t="n">
        <v>0.00461631527452827</v>
      </c>
      <c r="J122" s="4"/>
      <c r="K122" s="4"/>
      <c r="L122" s="28" t="n">
        <v>658924</v>
      </c>
      <c r="M122" s="29" t="n">
        <v>248616</v>
      </c>
      <c r="N122" s="30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.142336387631288</v>
      </c>
      <c r="R122" s="31" t="n">
        <f aca="false">F122*$N$122</f>
        <v>0.0246203481308175</v>
      </c>
      <c r="S122" s="31" t="n">
        <f aca="false">G122*$N$122</f>
        <v>0.0107714023072326</v>
      </c>
      <c r="T122" s="31" t="n">
        <f aca="false">H122*$N$122</f>
        <v>0.0384692939544023</v>
      </c>
      <c r="U122" s="31" t="n">
        <f aca="false">I122*$N$122</f>
        <v>0.00461631527452827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68" t="n">
        <v>0</v>
      </c>
      <c r="D123" s="168" t="n">
        <v>0</v>
      </c>
      <c r="E123" s="168" t="n">
        <v>25.1777190586281</v>
      </c>
      <c r="F123" s="168" t="n">
        <v>821.438252933694</v>
      </c>
      <c r="G123" s="168" t="n">
        <v>0</v>
      </c>
      <c r="H123" s="168" t="n">
        <v>26.8814745244536</v>
      </c>
      <c r="I123" s="168" t="n">
        <v>0</v>
      </c>
      <c r="J123" s="4"/>
      <c r="K123" s="4"/>
      <c r="L123" s="28" t="n">
        <v>658924</v>
      </c>
      <c r="M123" s="29" t="n">
        <v>248616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68" t="n">
        <v>0</v>
      </c>
      <c r="D124" s="168" t="n">
        <v>0</v>
      </c>
      <c r="E124" s="168" t="n">
        <v>0</v>
      </c>
      <c r="F124" s="168" t="n">
        <v>0</v>
      </c>
      <c r="G124" s="168" t="n">
        <v>0</v>
      </c>
      <c r="H124" s="168" t="n">
        <v>0</v>
      </c>
      <c r="I124" s="168" t="n">
        <v>0</v>
      </c>
      <c r="J124" s="4"/>
      <c r="K124" s="4"/>
      <c r="L124" s="28" t="n">
        <v>658924</v>
      </c>
      <c r="M124" s="29" t="n">
        <v>248616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68" t="n">
        <v>0</v>
      </c>
      <c r="D125" s="168" t="n">
        <v>0</v>
      </c>
      <c r="E125" s="168" t="n">
        <v>0</v>
      </c>
      <c r="F125" s="168" t="n">
        <v>0</v>
      </c>
      <c r="G125" s="168" t="n">
        <v>0</v>
      </c>
      <c r="H125" s="168" t="n">
        <v>0</v>
      </c>
      <c r="I125" s="168" t="n">
        <v>0</v>
      </c>
      <c r="J125" s="4"/>
      <c r="K125" s="4"/>
      <c r="L125" s="28" t="n">
        <v>658924</v>
      </c>
      <c r="M125" s="29" t="n">
        <v>248616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68" t="n">
        <v>0</v>
      </c>
      <c r="D126" s="168" t="n">
        <v>0</v>
      </c>
      <c r="E126" s="168" t="n">
        <v>0</v>
      </c>
      <c r="F126" s="168" t="n">
        <v>0</v>
      </c>
      <c r="G126" s="168" t="n">
        <v>0</v>
      </c>
      <c r="H126" s="168" t="n">
        <v>0</v>
      </c>
      <c r="I126" s="168" t="n">
        <v>0</v>
      </c>
      <c r="J126" s="4"/>
      <c r="K126" s="4"/>
      <c r="L126" s="28" t="n">
        <v>658924</v>
      </c>
      <c r="M126" s="29" t="n">
        <v>248616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68" t="n">
        <v>62.9145100360456</v>
      </c>
      <c r="D127" s="168" t="n">
        <v>0</v>
      </c>
      <c r="E127" s="168" t="n">
        <v>77.5985417849097</v>
      </c>
      <c r="F127" s="168" t="n">
        <v>0</v>
      </c>
      <c r="G127" s="168" t="n">
        <v>0</v>
      </c>
      <c r="H127" s="168" t="n">
        <v>0</v>
      </c>
      <c r="I127" s="168" t="n">
        <v>0</v>
      </c>
      <c r="J127" s="4"/>
      <c r="K127" s="4"/>
      <c r="L127" s="28" t="n">
        <v>658924</v>
      </c>
      <c r="M127" s="29" t="n">
        <v>248616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68" t="n">
        <v>2.68301145417125</v>
      </c>
      <c r="D128" s="168" t="n">
        <v>0</v>
      </c>
      <c r="E128" s="168" t="n">
        <v>3.30921715707175</v>
      </c>
      <c r="F128" s="168" t="n">
        <v>0</v>
      </c>
      <c r="G128" s="168" t="n">
        <v>0</v>
      </c>
      <c r="H128" s="168" t="n">
        <v>0</v>
      </c>
      <c r="I128" s="168" t="n">
        <v>0</v>
      </c>
      <c r="J128" s="4"/>
      <c r="K128" s="4"/>
      <c r="L128" s="28" t="n">
        <v>658924</v>
      </c>
      <c r="M128" s="29" t="n">
        <v>248616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68"/>
      <c r="D129" s="168"/>
      <c r="E129" s="168"/>
      <c r="F129" s="168"/>
      <c r="G129" s="168"/>
      <c r="H129" s="168"/>
      <c r="I129" s="168"/>
      <c r="J129" s="77"/>
      <c r="K129" s="77"/>
      <c r="L129" s="78" t="n">
        <v>658924</v>
      </c>
      <c r="M129" s="79" t="n">
        <v>248616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658924</v>
      </c>
      <c r="M130" s="79" t="n">
        <v>248616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68" t="n">
        <v>0</v>
      </c>
      <c r="D131" s="168" t="n">
        <v>0</v>
      </c>
      <c r="E131" s="168" t="n">
        <v>0</v>
      </c>
      <c r="F131" s="168" t="n">
        <v>0</v>
      </c>
      <c r="G131" s="168" t="n">
        <v>0</v>
      </c>
      <c r="H131" s="168" t="n">
        <v>0</v>
      </c>
      <c r="I131" s="168" t="n">
        <v>0</v>
      </c>
      <c r="J131" s="4"/>
      <c r="K131" s="4"/>
      <c r="L131" s="28" t="n">
        <v>658924</v>
      </c>
      <c r="M131" s="29" t="n">
        <v>248616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68"/>
      <c r="D132" s="168"/>
      <c r="E132" s="168"/>
      <c r="F132" s="168"/>
      <c r="G132" s="168"/>
      <c r="H132" s="168"/>
      <c r="I132" s="168"/>
      <c r="J132" s="77"/>
      <c r="K132" s="77"/>
      <c r="L132" s="78" t="n">
        <v>658924</v>
      </c>
      <c r="M132" s="79" t="n">
        <v>248616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68"/>
      <c r="D133" s="168"/>
      <c r="E133" s="168"/>
      <c r="F133" s="168"/>
      <c r="G133" s="168"/>
      <c r="H133" s="168"/>
      <c r="I133" s="168"/>
      <c r="J133" s="77"/>
      <c r="K133" s="77"/>
      <c r="L133" s="78" t="n">
        <v>658924</v>
      </c>
      <c r="M133" s="79" t="n">
        <v>248616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658924</v>
      </c>
      <c r="M134" s="79" t="n">
        <v>248616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658924</v>
      </c>
      <c r="M135" s="79" t="n">
        <v>248616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658924</v>
      </c>
      <c r="M136" s="79" t="n">
        <v>248616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658924</v>
      </c>
      <c r="M137" s="79" t="n">
        <v>248616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658924</v>
      </c>
      <c r="M138" s="79" t="n">
        <v>248616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658924</v>
      </c>
      <c r="M139" s="79" t="n">
        <v>248616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658924</v>
      </c>
      <c r="M140" s="79" t="n">
        <v>248616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658924</v>
      </c>
      <c r="M141" s="79" t="n">
        <v>248616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658924</v>
      </c>
      <c r="M142" s="79" t="n">
        <v>248616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658924</v>
      </c>
      <c r="M143" s="79" t="n">
        <v>248616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658924</v>
      </c>
      <c r="M144" s="79" t="n">
        <v>248616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68" t="n">
        <v>9.2359616792137</v>
      </c>
      <c r="D145" s="168" t="n">
        <v>0</v>
      </c>
      <c r="E145" s="168" t="n">
        <v>107.752886186735</v>
      </c>
      <c r="F145" s="168" t="n">
        <v>8.20974370896012</v>
      </c>
      <c r="G145" s="168" t="n">
        <v>718.352574666682</v>
      </c>
      <c r="H145" s="168" t="n">
        <v>20.3997470938992</v>
      </c>
      <c r="I145" s="168" t="n">
        <v>70.5618391196417</v>
      </c>
      <c r="J145" s="4"/>
      <c r="K145" s="4"/>
      <c r="L145" s="28" t="n">
        <v>658924</v>
      </c>
      <c r="M145" s="29" t="n">
        <v>248616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68" t="n">
        <v>0</v>
      </c>
      <c r="D146" s="168" t="n">
        <v>0</v>
      </c>
      <c r="E146" s="168" t="n">
        <v>36.2114867327515</v>
      </c>
      <c r="F146" s="168" t="n">
        <v>0</v>
      </c>
      <c r="G146" s="168" t="n">
        <v>0</v>
      </c>
      <c r="H146" s="168" t="n">
        <v>0</v>
      </c>
      <c r="I146" s="168" t="n">
        <v>0</v>
      </c>
      <c r="J146" s="4"/>
      <c r="K146" s="4"/>
      <c r="L146" s="28" t="n">
        <v>658924</v>
      </c>
      <c r="M146" s="29" t="n">
        <v>248616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10.8634460198255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27"/>
      <c r="D147" s="0"/>
      <c r="E147" s="0"/>
      <c r="F147" s="0"/>
      <c r="G147" s="0"/>
      <c r="H147" s="0"/>
      <c r="I147" s="0"/>
      <c r="J147" s="77"/>
      <c r="K147" s="77"/>
      <c r="L147" s="78" t="n">
        <v>658924</v>
      </c>
      <c r="M147" s="79" t="n">
        <v>248616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27"/>
      <c r="D148" s="0"/>
      <c r="E148" s="168" t="n">
        <v>1315.97459938897</v>
      </c>
      <c r="F148" s="0"/>
      <c r="G148" s="0"/>
      <c r="H148" s="0"/>
      <c r="I148" s="0"/>
      <c r="J148" s="4"/>
      <c r="K148" s="4"/>
      <c r="L148" s="28" t="n">
        <v>658924</v>
      </c>
      <c r="M148" s="29" t="n">
        <v>248616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394.792379816692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68" t="n">
        <v>263.166209447379</v>
      </c>
      <c r="F149" s="0"/>
      <c r="G149" s="0"/>
      <c r="H149" s="0"/>
      <c r="I149" s="0"/>
      <c r="J149" s="4"/>
      <c r="K149" s="4"/>
      <c r="L149" s="28" t="n">
        <v>658924</v>
      </c>
      <c r="M149" s="29" t="n">
        <v>248616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78.9498628342137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332.276701865507</v>
      </c>
      <c r="D150" s="87" t="n">
        <f aca="false">SUM(D3:D149)</f>
        <v>418.245625150665</v>
      </c>
      <c r="E150" s="87" t="n">
        <f aca="false">SUM(E3:E149)</f>
        <v>39100.8642079044</v>
      </c>
      <c r="F150" s="87" t="n">
        <f aca="false">SUM(F3:F149)</f>
        <v>33770.9973384177</v>
      </c>
      <c r="G150" s="87" t="n">
        <f aca="false">SUM(G3:G149)</f>
        <v>97732.3532798032</v>
      </c>
      <c r="H150" s="87" t="n">
        <f aca="false">SUM(H3:H149)</f>
        <v>35168.3010977864</v>
      </c>
      <c r="I150" s="87" t="n">
        <f aca="false">SUM(I3:I149)</f>
        <v>2617.7672304172</v>
      </c>
      <c r="J150" s="87"/>
      <c r="K150" s="87"/>
      <c r="L150" s="87"/>
      <c r="M150" s="87"/>
      <c r="N150" s="87"/>
      <c r="O150" s="87" t="n">
        <f aca="false">SUM(O3:O149)</f>
        <v>32.867135387415</v>
      </c>
      <c r="P150" s="87" t="n">
        <f aca="false">SUM(P3:P149)</f>
        <v>217.186235206324</v>
      </c>
      <c r="Q150" s="87" t="n">
        <f aca="false">SUM(Q3:Q149)</f>
        <v>20491.0867287972</v>
      </c>
      <c r="R150" s="87" t="n">
        <f aca="false">SUM(R3:R149)</f>
        <v>8085.82922167826</v>
      </c>
      <c r="S150" s="87" t="n">
        <f aca="false">SUM(S3:S149)</f>
        <v>49699.5909811225</v>
      </c>
      <c r="T150" s="87" t="n">
        <f aca="false">SUM(T3:T149)</f>
        <v>13121.0832676219</v>
      </c>
      <c r="U150" s="87" t="n">
        <f aca="false">SUM(U3:U149)</f>
        <v>842.767017605656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6.46812336415471</v>
      </c>
      <c r="D152" s="90" t="n">
        <f aca="false">SUM(D3:D6)</f>
        <v>0</v>
      </c>
      <c r="E152" s="90" t="n">
        <f aca="false">SUM(E3:E6)</f>
        <v>224.144375239201</v>
      </c>
      <c r="F152" s="90" t="n">
        <f aca="false">SUM(F3:F6)</f>
        <v>17488.0569036404</v>
      </c>
      <c r="G152" s="90" t="n">
        <f aca="false">SUM(G3:G6)</f>
        <v>1422.03492244797</v>
      </c>
      <c r="H152" s="90" t="n">
        <f aca="false">SUM(H3:H6)</f>
        <v>5949.5708424421</v>
      </c>
      <c r="I152" s="91" t="n">
        <f aca="false">SUM(I3:I6)</f>
        <v>297.122128451995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.278976827329062</v>
      </c>
      <c r="R152" s="90" t="n">
        <f aca="false">SUM(R3:R6)</f>
        <v>0.0569036403739103</v>
      </c>
      <c r="S152" s="90" t="n">
        <f aca="false">SUM(S3:S6)</f>
        <v>6.69525796660015</v>
      </c>
      <c r="T152" s="90" t="n">
        <f aca="false">SUM(T3:T6)</f>
        <v>18.7297722953997</v>
      </c>
      <c r="U152" s="90" t="n">
        <f aca="false">SUM(U3:U6)</f>
        <v>0.38742903308476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4.65609899325301E-005</v>
      </c>
      <c r="D153" s="93" t="n">
        <f aca="false">SUM(D7:D9)</f>
        <v>0</v>
      </c>
      <c r="E153" s="93" t="n">
        <f aca="false">SUM(E7:E9)</f>
        <v>146.486246609894</v>
      </c>
      <c r="F153" s="93" t="n">
        <f aca="false">SUM(F7:F9)</f>
        <v>67.2392476692833</v>
      </c>
      <c r="G153" s="93" t="n">
        <f aca="false">SUM(G7:G9)</f>
        <v>1482.34388434184</v>
      </c>
      <c r="H153" s="93" t="n">
        <f aca="false">SUM(H7:H9)</f>
        <v>304.627952021133</v>
      </c>
      <c r="I153" s="94" t="n">
        <f aca="false">SUM(I7:I9)</f>
        <v>63.4129129557259</v>
      </c>
      <c r="J153" s="93"/>
      <c r="K153" s="93"/>
      <c r="L153" s="95"/>
      <c r="M153" s="94"/>
      <c r="N153" s="94"/>
      <c r="O153" s="93" t="n">
        <f aca="false">SUM(O7:O9)</f>
        <v>1.7567742369478E-005</v>
      </c>
      <c r="P153" s="93" t="n">
        <f aca="false">SUM(P7:P9)</f>
        <v>0</v>
      </c>
      <c r="Q153" s="93" t="n">
        <f aca="false">SUM(Q7:Q9)</f>
        <v>49.1732605729335</v>
      </c>
      <c r="R153" s="93" t="n">
        <f aca="false">SUM(R7:R9)</f>
        <v>25.3685192324744</v>
      </c>
      <c r="S153" s="93" t="n">
        <f aca="false">SUM(S7:S9)</f>
        <v>483.41317459029</v>
      </c>
      <c r="T153" s="93" t="n">
        <f aca="false">SUM(T7:T9)</f>
        <v>113.081797943581</v>
      </c>
      <c r="U153" s="93" t="n">
        <f aca="false">SUM(U7:U9)</f>
        <v>8.31457639806464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0289115400077838</v>
      </c>
      <c r="D154" s="93" t="n">
        <f aca="false">SUM(D10:D27)</f>
        <v>0</v>
      </c>
      <c r="E154" s="93" t="n">
        <f aca="false">SUM(E10:E27)</f>
        <v>10.8506463342551</v>
      </c>
      <c r="F154" s="93" t="n">
        <f aca="false">SUM(F10:F27)</f>
        <v>254.945278007875</v>
      </c>
      <c r="G154" s="93" t="n">
        <f aca="false">SUM(G10:G27)</f>
        <v>83.3040848778998</v>
      </c>
      <c r="H154" s="93" t="n">
        <f aca="false">SUM(H10:H27)</f>
        <v>220.243854548046</v>
      </c>
      <c r="I154" s="94" t="n">
        <f aca="false">SUM(I10:I27)</f>
        <v>56.9580780886438</v>
      </c>
      <c r="J154" s="93"/>
      <c r="K154" s="93"/>
      <c r="L154" s="95"/>
      <c r="M154" s="94"/>
      <c r="N154" s="94"/>
      <c r="O154" s="93" t="n">
        <f aca="false">SUM(O10:O27)</f>
        <v>2.14379521938425E-005</v>
      </c>
      <c r="P154" s="93" t="n">
        <f aca="false">SUM(P10:P27)</f>
        <v>0</v>
      </c>
      <c r="Q154" s="93" t="n">
        <f aca="false">SUM(Q10:Q27)</f>
        <v>3.01517597221167</v>
      </c>
      <c r="R154" s="93" t="n">
        <f aca="false">SUM(R10:R27)</f>
        <v>25.6932972067651</v>
      </c>
      <c r="S154" s="93" t="n">
        <f aca="false">SUM(S10:S27)</f>
        <v>10.0706201244672</v>
      </c>
      <c r="T154" s="93" t="n">
        <f aca="false">SUM(T10:T27)</f>
        <v>24.355464150095</v>
      </c>
      <c r="U154" s="93" t="n">
        <f aca="false">SUM(U10:U27)</f>
        <v>6.72357796391894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0376357770691806</v>
      </c>
      <c r="D155" s="93" t="n">
        <f aca="false">SUM(D28:D59)</f>
        <v>45.6865223695054</v>
      </c>
      <c r="E155" s="93" t="n">
        <f aca="false">SUM(E28:E59)</f>
        <v>2545.54466951718</v>
      </c>
      <c r="F155" s="93" t="n">
        <f aca="false">SUM(F28:F59)</f>
        <v>3348.08288933575</v>
      </c>
      <c r="G155" s="93" t="n">
        <f aca="false">SUM(G28:G59)</f>
        <v>558.401995381616</v>
      </c>
      <c r="H155" s="93" t="n">
        <f aca="false">SUM(H28:H59)</f>
        <v>839.786161162662</v>
      </c>
      <c r="I155" s="94" t="n">
        <f aca="false">SUM(I28:I59)</f>
        <v>117.321839342093</v>
      </c>
      <c r="J155" s="93"/>
      <c r="K155" s="93"/>
      <c r="L155" s="95"/>
      <c r="M155" s="94"/>
      <c r="N155" s="94"/>
      <c r="O155" s="93" t="n">
        <f aca="false">SUM(O28:O59)</f>
        <v>0</v>
      </c>
      <c r="P155" s="93" t="n">
        <f aca="false">SUM(P28:P59)</f>
        <v>0.0227276334993308</v>
      </c>
      <c r="Q155" s="93" t="n">
        <f aca="false">SUM(Q28:Q59)</f>
        <v>99.0326435812315</v>
      </c>
      <c r="R155" s="93" t="n">
        <f aca="false">SUM(R28:R59)</f>
        <v>3.1858300698999</v>
      </c>
      <c r="S155" s="93" t="n">
        <f aca="false">SUM(S28:S59)</f>
        <v>27.1480590266156</v>
      </c>
      <c r="T155" s="93" t="n">
        <f aca="false">SUM(T28:T59)</f>
        <v>0.617871854615043</v>
      </c>
      <c r="U155" s="93" t="n">
        <f aca="false">SUM(U28:U59)</f>
        <v>11.8304851804792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436770787867263</v>
      </c>
      <c r="E156" s="93" t="n">
        <f aca="false">SUM(E60:E69)</f>
        <v>1128.83479575482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106520108731793</v>
      </c>
      <c r="Q156" s="93" t="n">
        <f aca="false">SUM(Q60:Q69)</f>
        <v>75.0910800381841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2.65994716416709</v>
      </c>
      <c r="E157" s="93" t="n">
        <f aca="false">SUM(E70:E95)</f>
        <v>2761.07490169294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0.439165078309921</v>
      </c>
      <c r="Q157" s="93" t="n">
        <f aca="false">SUM(Q70:Q95)</f>
        <v>839.70002158629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222.513096595756</v>
      </c>
      <c r="D158" s="56" t="n">
        <v>152.771751656998</v>
      </c>
      <c r="E158" s="56" t="n">
        <v>5448.72238003754</v>
      </c>
      <c r="F158" s="93" t="n">
        <f aca="false">SUM(F96:F109)</f>
        <v>222.931754111046</v>
      </c>
      <c r="G158" s="56" t="n">
        <v>34562.4987728421</v>
      </c>
      <c r="H158" s="56" t="n">
        <v>9430.37261044019</v>
      </c>
      <c r="I158" s="64" t="n">
        <v>817.010035237421</v>
      </c>
      <c r="J158" s="93"/>
      <c r="K158" s="93"/>
      <c r="L158" s="95"/>
      <c r="M158" s="94"/>
      <c r="N158" s="94"/>
      <c r="O158" s="93" t="n">
        <v>27.8450230719595</v>
      </c>
      <c r="P158" s="93" t="n">
        <v>49.1123683194726</v>
      </c>
      <c r="Q158" s="93" t="n">
        <v>1619.51500639621</v>
      </c>
      <c r="R158" s="93" t="n">
        <v>33.2555128434325</v>
      </c>
      <c r="S158" s="93" t="n">
        <v>9133.60233598411</v>
      </c>
      <c r="T158" s="93" t="n">
        <v>1413.18274615499</v>
      </c>
      <c r="U158" s="93" t="n">
        <v>133.367403016002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2.97005997752826</v>
      </c>
      <c r="D159" s="93" t="n">
        <f aca="false">SUM(D110:D120)</f>
        <v>282.102208758682</v>
      </c>
      <c r="E159" s="93" t="n">
        <f aca="false">SUM(E110:E120)</f>
        <v>25481.5865487751</v>
      </c>
      <c r="F159" s="93" t="n">
        <f aca="false">SUM(F110:F120)</f>
        <v>11559.902419186</v>
      </c>
      <c r="G159" s="93" t="n">
        <f aca="false">SUM(G110:G120)</f>
        <v>58760.2896752068</v>
      </c>
      <c r="H159" s="93" t="n">
        <f aca="false">SUM(H110:H120)</f>
        <v>18096.1057023741</v>
      </c>
      <c r="I159" s="94" t="n">
        <f aca="false">SUM(I110:I120)</f>
        <v>1158.26474319364</v>
      </c>
      <c r="J159" s="93"/>
      <c r="K159" s="93"/>
      <c r="L159" s="95"/>
      <c r="M159" s="94"/>
      <c r="N159" s="94"/>
      <c r="O159" s="93" t="n">
        <f aca="false">SUM(O110:O120)</f>
        <v>1.86617493737719</v>
      </c>
      <c r="P159" s="93" t="n">
        <f aca="false">SUM(P110:P120)</f>
        <v>191.785748587234</v>
      </c>
      <c r="Q159" s="93" t="n">
        <f aca="false">SUM(Q110:Q120)</f>
        <v>17463.4799384926</v>
      </c>
      <c r="R159" s="93" t="n">
        <f aca="false">SUM(R110:R120)</f>
        <v>7998.07830886105</v>
      </c>
      <c r="S159" s="93" t="n">
        <f aca="false">SUM(S110:S120)</f>
        <v>40042.1741484358</v>
      </c>
      <c r="T159" s="93" t="n">
        <f aca="false">SUM(T110:T120)</f>
        <v>11506.851298279</v>
      </c>
      <c r="U159" s="93" t="n">
        <f aca="false">SUM(U110:U120)</f>
        <v>676.49354182868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65.5975214902169</v>
      </c>
      <c r="D160" s="93" t="n">
        <f aca="false">SUM(D121:D131)</f>
        <v>0</v>
      </c>
      <c r="E160" s="93" t="n">
        <f aca="false">SUM(E121:E131)</f>
        <v>106.424075992067</v>
      </c>
      <c r="F160" s="93" t="n">
        <f aca="false">SUM(F121:F131)</f>
        <v>821.62910275835</v>
      </c>
      <c r="G160" s="93" t="n">
        <f aca="false">SUM(G121:G131)</f>
        <v>0.040607462196436</v>
      </c>
      <c r="H160" s="93" t="n">
        <f aca="false">SUM(H121:H131)</f>
        <v>27.4101076594449</v>
      </c>
      <c r="I160" s="93" t="n">
        <f aca="false">SUM(I121:I131)</f>
        <v>0.0242228689160048</v>
      </c>
      <c r="J160" s="93"/>
      <c r="K160" s="93"/>
      <c r="L160" s="95"/>
      <c r="M160" s="94"/>
      <c r="N160" s="94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0.338597991456987</v>
      </c>
      <c r="R160" s="93" t="n">
        <f aca="false">SUM(R121:R131)</f>
        <v>0.190849824656379</v>
      </c>
      <c r="S160" s="93" t="n">
        <f aca="false">SUM(S121:S131)</f>
        <v>0.040607462196436</v>
      </c>
      <c r="T160" s="93" t="n">
        <f aca="false">SUM(T121:T131)</f>
        <v>0.528633134991315</v>
      </c>
      <c r="U160" s="93" t="n">
        <f aca="false">SUM(U121:U131)</f>
        <v>0.0242228689160048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9.2359616792137</v>
      </c>
      <c r="D162" s="93" t="n">
        <f aca="false">SUM(D145:D149)</f>
        <v>0</v>
      </c>
      <c r="E162" s="93" t="n">
        <f aca="false">SUM(E145:E149)</f>
        <v>1723.10518175584</v>
      </c>
      <c r="F162" s="93" t="n">
        <f aca="false">SUM(F145:F149)</f>
        <v>8.20974370896012</v>
      </c>
      <c r="G162" s="93" t="n">
        <f aca="false">SUM(G145:G149)</f>
        <v>718.352574666682</v>
      </c>
      <c r="H162" s="93" t="n">
        <f aca="false">SUM(H145:H149)</f>
        <v>20.3997470938992</v>
      </c>
      <c r="I162" s="94" t="n">
        <f aca="false">SUM(I145:I149)</f>
        <v>70.5618391196417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484.605688670731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306.851356984937</v>
      </c>
      <c r="D163" s="100" t="n">
        <f aca="false">SUM(D152:D162)</f>
        <v>483.65720073722</v>
      </c>
      <c r="E163" s="100" t="n">
        <f aca="false">SUM(E152:E162)</f>
        <v>39576.7738217088</v>
      </c>
      <c r="F163" s="100" t="n">
        <f aca="false">SUM(F152:F162)</f>
        <v>33770.9973384176</v>
      </c>
      <c r="G163" s="100" t="n">
        <f aca="false">SUM(G152:G162)</f>
        <v>97587.266517227</v>
      </c>
      <c r="H163" s="100" t="n">
        <f aca="false">SUM(H152:H162)</f>
        <v>34888.5169777416</v>
      </c>
      <c r="I163" s="100" t="n">
        <f aca="false">SUM(I152:I162)</f>
        <v>2580.67579925807</v>
      </c>
      <c r="J163" s="100"/>
      <c r="K163" s="100"/>
      <c r="L163" s="100"/>
      <c r="M163" s="100"/>
      <c r="N163" s="100"/>
      <c r="O163" s="100" t="n">
        <f aca="false">SUM(O152:O162)</f>
        <v>29.7112370150313</v>
      </c>
      <c r="P163" s="100" t="n">
        <f aca="false">SUM(P152:P162)</f>
        <v>241.466529727248</v>
      </c>
      <c r="Q163" s="100" t="n">
        <f aca="false">SUM(Q152:Q162)</f>
        <v>20634.2303901292</v>
      </c>
      <c r="R163" s="100" t="n">
        <f aca="false">SUM(R152:R162)</f>
        <v>8085.82922167865</v>
      </c>
      <c r="S163" s="100" t="n">
        <f aca="false">SUM(S152:S162)</f>
        <v>49703.14420359</v>
      </c>
      <c r="T163" s="100" t="n">
        <f aca="false">SUM(T152:T162)</f>
        <v>13077.3475838127</v>
      </c>
      <c r="U163" s="100" t="n">
        <f aca="false">SUM(U152:U162)</f>
        <v>837.141236289146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2.14379521938425E-005</v>
      </c>
      <c r="P166" s="103" t="n">
        <f aca="false">P152+P154+P155+P156</f>
        <v>0.129247742231124</v>
      </c>
      <c r="Q166" s="104"/>
      <c r="R166" s="103" t="n">
        <f aca="false">R152+R154+R155+R156</f>
        <v>28.9360309170389</v>
      </c>
      <c r="S166" s="103" t="n">
        <f aca="false">S152+S154+S155+S156</f>
        <v>43.913937117683</v>
      </c>
      <c r="T166" s="103" t="n">
        <f aca="false">T152+T154+T155+T156</f>
        <v>43.7031083001097</v>
      </c>
      <c r="U166" s="103" t="n">
        <f aca="false">U152+U154+U155+U156</f>
        <v>18.9414921774829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1.7567742369478E-005</v>
      </c>
      <c r="P167" s="103" t="n">
        <f aca="false">P153</f>
        <v>0</v>
      </c>
      <c r="Q167" s="104"/>
      <c r="R167" s="103" t="n">
        <f aca="false">R153</f>
        <v>25.3685192324744</v>
      </c>
      <c r="S167" s="103" t="n">
        <f aca="false">S153</f>
        <v>483.41317459029</v>
      </c>
      <c r="T167" s="103" t="n">
        <f aca="false">T153</f>
        <v>113.081797943581</v>
      </c>
      <c r="U167" s="103" t="n">
        <f aca="false">U153</f>
        <v>8.31457639806464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1.86617493737719</v>
      </c>
      <c r="P168" s="103" t="n">
        <f aca="false">P159</f>
        <v>191.785748587234</v>
      </c>
      <c r="Q168" s="104"/>
      <c r="R168" s="103" t="n">
        <f aca="false">R159</f>
        <v>7998.07830886105</v>
      </c>
      <c r="S168" s="103" t="n">
        <f aca="false">S159</f>
        <v>40042.1741484358</v>
      </c>
      <c r="T168" s="103" t="n">
        <f aca="false">T159</f>
        <v>11506.851298279</v>
      </c>
      <c r="U168" s="103" t="n">
        <f aca="false">U159</f>
        <v>676.49354182868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27.8450230719595</v>
      </c>
      <c r="P169" s="105" t="n">
        <f aca="false">P158</f>
        <v>49.1123683194726</v>
      </c>
      <c r="Q169" s="106"/>
      <c r="R169" s="105" t="n">
        <f aca="false">R158</f>
        <v>33.2555128434325</v>
      </c>
      <c r="S169" s="105" t="n">
        <f aca="false">S158</f>
        <v>9133.60233598411</v>
      </c>
      <c r="T169" s="105" t="n">
        <f aca="false">T158</f>
        <v>1413.18274615499</v>
      </c>
      <c r="U169" s="105" t="n">
        <f aca="false">U158</f>
        <v>133.367403016002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0.439165078309921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.190849824656379</v>
      </c>
      <c r="S172" s="105" t="n">
        <f aca="false">S160</f>
        <v>0.040607462196436</v>
      </c>
      <c r="T172" s="105" t="n">
        <f aca="false">T160</f>
        <v>0.528633134991315</v>
      </c>
      <c r="U172" s="105" t="n">
        <f aca="false">U160</f>
        <v>0.0242228689160048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177.417876418956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17463.4799384926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1619.51500639621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839.70002158629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534.117547235121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49.1732605729335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484.605688670731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0.338597991456987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70" t="n">
        <v>0</v>
      </c>
      <c r="D3" s="170" t="n">
        <v>0</v>
      </c>
      <c r="E3" s="170" t="n">
        <v>0</v>
      </c>
      <c r="F3" s="170" t="n">
        <v>0</v>
      </c>
      <c r="G3" s="170" t="n">
        <v>0</v>
      </c>
      <c r="H3" s="170" t="n">
        <v>0</v>
      </c>
      <c r="I3" s="170" t="n">
        <v>0</v>
      </c>
      <c r="J3" s="4"/>
      <c r="K3" s="4"/>
      <c r="L3" s="28" t="n">
        <v>1067307</v>
      </c>
      <c r="M3" s="29" t="n">
        <v>307774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70" t="n">
        <v>0</v>
      </c>
      <c r="D4" s="170" t="n">
        <v>0</v>
      </c>
      <c r="E4" s="170" t="n">
        <v>0</v>
      </c>
      <c r="F4" s="170" t="n">
        <v>0</v>
      </c>
      <c r="G4" s="170" t="n">
        <v>0</v>
      </c>
      <c r="H4" s="170" t="n">
        <v>0</v>
      </c>
      <c r="I4" s="170" t="n">
        <v>0</v>
      </c>
      <c r="J4" s="4"/>
      <c r="K4" s="4"/>
      <c r="L4" s="28" t="n">
        <v>1067307</v>
      </c>
      <c r="M4" s="29" t="n">
        <v>307774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70" t="n">
        <v>0</v>
      </c>
      <c r="D5" s="170" t="n">
        <v>0</v>
      </c>
      <c r="E5" s="170" t="n">
        <v>0</v>
      </c>
      <c r="F5" s="170" t="n">
        <v>0</v>
      </c>
      <c r="G5" s="170" t="n">
        <v>0</v>
      </c>
      <c r="H5" s="170" t="n">
        <v>0</v>
      </c>
      <c r="I5" s="170" t="n">
        <v>0</v>
      </c>
      <c r="J5" s="4"/>
      <c r="K5" s="4"/>
      <c r="L5" s="28" t="n">
        <v>1067307</v>
      </c>
      <c r="M5" s="29" t="n">
        <v>307774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70" t="n">
        <v>0</v>
      </c>
      <c r="D6" s="170" t="n">
        <v>0</v>
      </c>
      <c r="E6" s="170" t="n">
        <v>0.466675522214053</v>
      </c>
      <c r="F6" s="170" t="n">
        <v>0.0951890389664951</v>
      </c>
      <c r="G6" s="170" t="n">
        <v>11.1999015754648</v>
      </c>
      <c r="H6" s="170" t="n">
        <v>31.3313702452999</v>
      </c>
      <c r="I6" s="170" t="n">
        <v>0.648095571473585</v>
      </c>
      <c r="J6" s="33" t="n">
        <v>72</v>
      </c>
      <c r="K6" s="123" t="n">
        <v>0</v>
      </c>
      <c r="L6" s="28" t="n">
        <v>1067307</v>
      </c>
      <c r="M6" s="29" t="n">
        <v>307774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70" t="n">
        <v>6.49004224116861E-006</v>
      </c>
      <c r="D7" s="170" t="n">
        <v>0</v>
      </c>
      <c r="E7" s="170" t="n">
        <v>23.9920143851478</v>
      </c>
      <c r="F7" s="170" t="n">
        <v>30.7894487802945</v>
      </c>
      <c r="G7" s="170" t="n">
        <v>94.7089397209419</v>
      </c>
      <c r="H7" s="170" t="n">
        <v>190.761366343457</v>
      </c>
      <c r="I7" s="170" t="n">
        <v>6.64189185381062</v>
      </c>
      <c r="J7" s="4"/>
      <c r="K7" s="4"/>
      <c r="L7" s="38" t="n">
        <v>1067307</v>
      </c>
      <c r="M7" s="39" t="n">
        <v>307774</v>
      </c>
      <c r="N7" s="6" t="n">
        <v>1</v>
      </c>
      <c r="O7" s="40" t="n">
        <f aca="false">C7*$M7/$L7*$N7</f>
        <v>1.87150113391314E-006</v>
      </c>
      <c r="P7" s="40" t="n">
        <f aca="false">D7*$M7/$L7*$N7</f>
        <v>0</v>
      </c>
      <c r="Q7" s="40" t="n">
        <f aca="false">E7*$M7/$L7*$N7</f>
        <v>6.91845760908013</v>
      </c>
      <c r="R7" s="40" t="n">
        <f aca="false">F7*$M7/$L7*$N7</f>
        <v>8.87859988635542</v>
      </c>
      <c r="S7" s="40" t="n">
        <f aca="false">G7*$M7/$L7*$N7</f>
        <v>27.3107449062671</v>
      </c>
      <c r="T7" s="40" t="n">
        <f aca="false">H7*$M7/$L7*$N7</f>
        <v>55.0089044342361</v>
      </c>
      <c r="U7" s="40" t="n">
        <f aca="false">I7*$M7/$L7*$N7*0.4</f>
        <v>0.766115699949391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70" t="n">
        <v>6.29495119964991E-005</v>
      </c>
      <c r="D8" s="170" t="n">
        <v>0</v>
      </c>
      <c r="E8" s="170" t="n">
        <v>170.214834479994</v>
      </c>
      <c r="F8" s="170" t="n">
        <v>68.89948248426</v>
      </c>
      <c r="G8" s="170" t="n">
        <v>1818.35491267038</v>
      </c>
      <c r="H8" s="170" t="n">
        <v>252.147829703021</v>
      </c>
      <c r="I8" s="170" t="n">
        <v>75.5484371268086</v>
      </c>
      <c r="J8" s="4"/>
      <c r="K8" s="4"/>
      <c r="L8" s="38" t="n">
        <v>1067307</v>
      </c>
      <c r="M8" s="39" t="n">
        <v>307774</v>
      </c>
      <c r="N8" s="6" t="n">
        <v>1</v>
      </c>
      <c r="O8" s="40" t="n">
        <f aca="false">C8*$M8/$L8*$N8</f>
        <v>1.81524370262825E-005</v>
      </c>
      <c r="P8" s="40" t="n">
        <f aca="false">D8*$M8/$L8*$N8</f>
        <v>0</v>
      </c>
      <c r="Q8" s="40" t="n">
        <f aca="false">E8*$M8/$L8*$N8</f>
        <v>49.0840034472234</v>
      </c>
      <c r="R8" s="40" t="n">
        <f aca="false">F8*$M8/$L8*$N8</f>
        <v>19.8682003604498</v>
      </c>
      <c r="S8" s="40" t="n">
        <f aca="false">G8*$M8/$L8*$N8</f>
        <v>524.349943261138</v>
      </c>
      <c r="T8" s="40" t="n">
        <f aca="false">H8*$M8/$L8*$N8</f>
        <v>72.7106129155131</v>
      </c>
      <c r="U8" s="40" t="n">
        <f aca="false">I8*$M8/$L8*$N8*0.4</f>
        <v>8.71421050860395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70" t="n">
        <v>0</v>
      </c>
      <c r="D9" s="170" t="n">
        <v>0</v>
      </c>
      <c r="E9" s="170" t="n">
        <v>49.7190311884746</v>
      </c>
      <c r="F9" s="170" t="n">
        <v>0.0102303741554696</v>
      </c>
      <c r="G9" s="170" t="n">
        <v>618.821798996723</v>
      </c>
      <c r="H9" s="170" t="n">
        <v>15.1367114680006</v>
      </c>
      <c r="I9" s="170" t="n">
        <v>25.6031675101633</v>
      </c>
      <c r="L9" s="44" t="n">
        <v>1067307</v>
      </c>
      <c r="M9" s="45" t="n">
        <v>307774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70" t="n">
        <v>0.000188305057464844</v>
      </c>
      <c r="D10" s="170" t="n">
        <v>0</v>
      </c>
      <c r="E10" s="170" t="n">
        <v>8.59746554184676</v>
      </c>
      <c r="F10" s="170" t="n">
        <v>169.494582095277</v>
      </c>
      <c r="G10" s="170" t="n">
        <v>44.0206805109526</v>
      </c>
      <c r="H10" s="170" t="n">
        <v>124.199776388091</v>
      </c>
      <c r="I10" s="170" t="n">
        <v>13.230290336662</v>
      </c>
      <c r="J10" s="33" t="n">
        <v>20554</v>
      </c>
      <c r="K10" s="34" t="n">
        <v>10477</v>
      </c>
      <c r="L10" s="28" t="n">
        <v>1067307</v>
      </c>
      <c r="M10" s="29" t="n">
        <v>307774</v>
      </c>
      <c r="N10" s="10" t="n">
        <v>0</v>
      </c>
      <c r="O10" s="31" t="n">
        <f aca="false">IF($J10=0,0,C10*$K10/$J10)</f>
        <v>9.59848247085323E-005</v>
      </c>
      <c r="P10" s="31" t="n">
        <f aca="false">IF($J10=0,0,D10*$K10/$J10)</f>
        <v>0</v>
      </c>
      <c r="Q10" s="31" t="n">
        <f aca="false">IF($J10=0,0,E10*$K10/$J10)</f>
        <v>4.38239011783247</v>
      </c>
      <c r="R10" s="31" t="n">
        <f aca="false">IF($J10=0,0,F10*$K10/$J10)</f>
        <v>86.3965523310412</v>
      </c>
      <c r="S10" s="31" t="n">
        <f aca="false">IF($J10=0,0,G10*$K10/$J10)</f>
        <v>22.4386819944172</v>
      </c>
      <c r="T10" s="31" t="n">
        <f aca="false">IF($J10=0,0,H10*$K10/$J10)</f>
        <v>63.3084099064914</v>
      </c>
      <c r="U10" s="31" t="n">
        <f aca="false">IF($J10=0,0,I10*$K10/$J10)</f>
        <v>6.7438820598038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70" t="n">
        <v>0</v>
      </c>
      <c r="D11" s="170" t="n">
        <v>0</v>
      </c>
      <c r="E11" s="170" t="n">
        <v>0.00635497328059503</v>
      </c>
      <c r="F11" s="170" t="n">
        <v>7.2669167087097</v>
      </c>
      <c r="G11" s="170" t="n">
        <v>4.62849600066423</v>
      </c>
      <c r="H11" s="170" t="n">
        <v>1.40123371410987</v>
      </c>
      <c r="I11" s="170" t="n">
        <v>0.553431747295223</v>
      </c>
      <c r="J11" s="47" t="n">
        <v>42</v>
      </c>
      <c r="K11" s="48" t="n">
        <v>22</v>
      </c>
      <c r="L11" s="28" t="n">
        <v>1067307</v>
      </c>
      <c r="M11" s="29" t="n">
        <v>307774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332879552793073</v>
      </c>
      <c r="R11" s="31" t="n">
        <f aca="false">IF($J11=0,0,F11*$K11/$J11)</f>
        <v>3.8064801807527</v>
      </c>
      <c r="S11" s="31" t="n">
        <f aca="false">IF($J11=0,0,G11*$K11/$J11)</f>
        <v>2.42445028606222</v>
      </c>
      <c r="T11" s="31" t="n">
        <f aca="false">IF($J11=0,0,H11*$K11/$J11)</f>
        <v>0.733979564533743</v>
      </c>
      <c r="U11" s="31" t="n">
        <f aca="false">IF($J11=0,0,I11*$K11/$J11)</f>
        <v>0.289892820011784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70" t="n">
        <v>0</v>
      </c>
      <c r="D12" s="170" t="n">
        <v>0</v>
      </c>
      <c r="E12" s="170" t="n">
        <v>0.322159063593005</v>
      </c>
      <c r="F12" s="170" t="n">
        <v>4.11647692368839</v>
      </c>
      <c r="G12" s="170" t="n">
        <v>0.46534086963434</v>
      </c>
      <c r="H12" s="170" t="n">
        <v>3.14999973290938</v>
      </c>
      <c r="I12" s="170" t="n">
        <v>0.0788556877583466</v>
      </c>
      <c r="J12" s="128" t="n">
        <v>16</v>
      </c>
      <c r="K12" s="48" t="n">
        <v>5</v>
      </c>
      <c r="L12" s="28" t="n">
        <v>1067307</v>
      </c>
      <c r="M12" s="29" t="n">
        <v>307774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100674707372814</v>
      </c>
      <c r="R12" s="31" t="n">
        <f aca="false">IF($J12=0,0,F12*$K12/$J12)</f>
        <v>1.28639903865262</v>
      </c>
      <c r="S12" s="31" t="n">
        <f aca="false">IF($J12=0,0,G12*$K12/$J12)</f>
        <v>0.145419021760731</v>
      </c>
      <c r="T12" s="31" t="n">
        <f aca="false">IF($J12=0,0,H12*$K12/$J12)</f>
        <v>0.984374916534181</v>
      </c>
      <c r="U12" s="31" t="n">
        <f aca="false">IF($J12=0,0,I12*$K12/$J12)</f>
        <v>0.0246424024244833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0"/>
      <c r="D13" s="0"/>
      <c r="E13" s="0"/>
      <c r="F13" s="0"/>
      <c r="G13" s="0"/>
      <c r="H13" s="0"/>
      <c r="I13" s="0"/>
      <c r="J13" s="129" t="n">
        <v>0</v>
      </c>
      <c r="K13" s="129" t="n">
        <v>0</v>
      </c>
      <c r="L13" s="28" t="n">
        <v>1067307</v>
      </c>
      <c r="M13" s="29" t="n">
        <v>307774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70" t="n">
        <v>0</v>
      </c>
      <c r="D14" s="170" t="n">
        <v>0</v>
      </c>
      <c r="E14" s="170" t="n">
        <v>1.94725017763854</v>
      </c>
      <c r="F14" s="170" t="n">
        <v>7.06415851858554</v>
      </c>
      <c r="G14" s="170" t="n">
        <v>6.8055505849031</v>
      </c>
      <c r="H14" s="170" t="n">
        <v>20.1833100531015</v>
      </c>
      <c r="I14" s="170" t="n">
        <v>1.21099860318609</v>
      </c>
      <c r="J14" s="33" t="n">
        <v>261</v>
      </c>
      <c r="K14" s="34" t="n">
        <v>134</v>
      </c>
      <c r="L14" s="28" t="n">
        <v>1067307</v>
      </c>
      <c r="M14" s="29" t="n">
        <v>307774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999737639094115</v>
      </c>
      <c r="R14" s="31" t="n">
        <f aca="false">IF($J14=0,0,F14*$K14/$J14)</f>
        <v>3.62680935436959</v>
      </c>
      <c r="S14" s="31" t="n">
        <f aca="false">IF($J14=0,0,G14*$K14/$J14)</f>
        <v>3.49403746504604</v>
      </c>
      <c r="T14" s="31" t="n">
        <f aca="false">IF($J14=0,0,H14*$K14/$J14)</f>
        <v>10.362312441056</v>
      </c>
      <c r="U14" s="31" t="n">
        <f aca="false">IF($J14=0,0,I14*$K14/$J14)</f>
        <v>0.621738746463358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70" t="n">
        <v>0</v>
      </c>
      <c r="D15" s="170" t="n">
        <v>0</v>
      </c>
      <c r="E15" s="170" t="n">
        <v>0.40395676167004</v>
      </c>
      <c r="F15" s="170" t="n">
        <v>0.561051057875056</v>
      </c>
      <c r="G15" s="170" t="n">
        <v>42.6398803985043</v>
      </c>
      <c r="H15" s="170" t="n">
        <v>0.718145354080072</v>
      </c>
      <c r="I15" s="170" t="n">
        <v>26.9304507780027</v>
      </c>
      <c r="J15" s="33" t="n">
        <v>30</v>
      </c>
      <c r="K15" s="34" t="n">
        <v>17</v>
      </c>
      <c r="L15" s="28" t="n">
        <v>1067307</v>
      </c>
      <c r="M15" s="29" t="n">
        <v>307774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228908831613023</v>
      </c>
      <c r="R15" s="31" t="n">
        <f aca="false">IF($J15=0,0,F15*$K15/$J15)</f>
        <v>0.317928932795865</v>
      </c>
      <c r="S15" s="31" t="n">
        <f aca="false">IF($J15=0,0,G15*$K15/$J15)</f>
        <v>24.1625988924857</v>
      </c>
      <c r="T15" s="31" t="n">
        <f aca="false">IF($J15=0,0,H15*$K15/$J15)</f>
        <v>0.406949033978707</v>
      </c>
      <c r="U15" s="31" t="n">
        <f aca="false">IF($J15=0,0,I15*$K15/$J15)</f>
        <v>15.2605887742015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70" t="n">
        <v>0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47" t="n">
        <v>0</v>
      </c>
      <c r="K16" s="48" t="n">
        <v>0</v>
      </c>
      <c r="L16" s="28" t="n">
        <v>1067307</v>
      </c>
      <c r="M16" s="29" t="n">
        <v>307774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70" t="n">
        <v>0</v>
      </c>
      <c r="D17" s="170" t="n">
        <v>0</v>
      </c>
      <c r="E17" s="170" t="n">
        <v>4.08060844370861</v>
      </c>
      <c r="F17" s="170" t="n">
        <v>4.24383278145695</v>
      </c>
      <c r="G17" s="170" t="n">
        <v>0</v>
      </c>
      <c r="H17" s="170" t="n">
        <v>1.30579470198675</v>
      </c>
      <c r="I17" s="170" t="n">
        <v>1.09384789942053</v>
      </c>
      <c r="J17" s="47" t="n">
        <v>57</v>
      </c>
      <c r="K17" s="48" t="n">
        <v>0</v>
      </c>
      <c r="L17" s="28" t="n">
        <v>1067307</v>
      </c>
      <c r="M17" s="29" t="n">
        <v>307774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70" t="n">
        <v>0.221206538002562</v>
      </c>
      <c r="D18" s="170" t="n">
        <v>0</v>
      </c>
      <c r="E18" s="170" t="n">
        <v>5.08775037405892</v>
      </c>
      <c r="F18" s="170" t="n">
        <v>77.4222883008966</v>
      </c>
      <c r="G18" s="170" t="n">
        <v>221.206538002562</v>
      </c>
      <c r="H18" s="170" t="n">
        <v>395.656150250851</v>
      </c>
      <c r="I18" s="170" t="n">
        <v>17.0572361464497</v>
      </c>
      <c r="J18" s="47" t="n">
        <v>46</v>
      </c>
      <c r="K18" s="48" t="n">
        <v>39</v>
      </c>
      <c r="L18" s="28" t="n">
        <v>1067307</v>
      </c>
      <c r="M18" s="29" t="n">
        <v>307774</v>
      </c>
      <c r="N18" s="10" t="n">
        <v>0</v>
      </c>
      <c r="O18" s="31" t="n">
        <f aca="false">IF($J18=0,0,C18*$K18/$J18)</f>
        <v>0.187544673523911</v>
      </c>
      <c r="P18" s="31" t="n">
        <f aca="false">IF($J18=0,0,D18*$K18/$J18)</f>
        <v>0</v>
      </c>
      <c r="Q18" s="31" t="n">
        <f aca="false">IF($J18=0,0,E18*$K18/$J18)</f>
        <v>4.31352749104995</v>
      </c>
      <c r="R18" s="31" t="n">
        <f aca="false">IF($J18=0,0,F18*$K18/$J18)</f>
        <v>65.6406357333688</v>
      </c>
      <c r="S18" s="31" t="n">
        <f aca="false">IF($J18=0,0,G18*$K18/$J18)</f>
        <v>187.544673523911</v>
      </c>
      <c r="T18" s="31" t="n">
        <f aca="false">IF($J18=0,0,H18*$K18/$J18)</f>
        <v>335.447605647461</v>
      </c>
      <c r="U18" s="31" t="n">
        <f aca="false">IF($J18=0,0,I18*$K18/$J18)</f>
        <v>14.4615697763378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70" t="n">
        <v>0</v>
      </c>
      <c r="D19" s="170" t="n">
        <v>0</v>
      </c>
      <c r="E19" s="170" t="n">
        <v>0.146010157317012</v>
      </c>
      <c r="F19" s="170" t="n">
        <v>6.4872542010218</v>
      </c>
      <c r="G19" s="170" t="n">
        <v>0.474533011280287</v>
      </c>
      <c r="H19" s="170" t="n">
        <v>4.02671612119986</v>
      </c>
      <c r="I19" s="170" t="n">
        <v>3.29850788608427</v>
      </c>
      <c r="J19" s="33" t="n">
        <v>27</v>
      </c>
      <c r="K19" s="34" t="n">
        <v>17</v>
      </c>
      <c r="L19" s="28" t="n">
        <v>1067307</v>
      </c>
      <c r="M19" s="29" t="n">
        <v>307774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919323212736739</v>
      </c>
      <c r="R19" s="31" t="n">
        <f aca="false">IF($J19=0,0,F19*$K19/$J19)</f>
        <v>4.08456745990262</v>
      </c>
      <c r="S19" s="31" t="n">
        <f aca="false">IF($J19=0,0,G19*$K19/$J19)</f>
        <v>0.29878004413944</v>
      </c>
      <c r="T19" s="31" t="n">
        <f aca="false">IF($J19=0,0,H19*$K19/$J19)</f>
        <v>2.53533978001473</v>
      </c>
      <c r="U19" s="31" t="n">
        <f aca="false">IF($J19=0,0,I19*$K19/$J19)</f>
        <v>2.07683829864565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70" t="n">
        <v>0</v>
      </c>
      <c r="D20" s="170" t="n">
        <v>0</v>
      </c>
      <c r="E20" s="170" t="n">
        <v>7.34578116003705</v>
      </c>
      <c r="F20" s="170" t="n">
        <v>4.24621984128971</v>
      </c>
      <c r="G20" s="170" t="n">
        <v>2.99206208225899</v>
      </c>
      <c r="H20" s="170" t="n">
        <v>19.1527806343405</v>
      </c>
      <c r="I20" s="170" t="n">
        <v>11.6457506195709</v>
      </c>
      <c r="J20" s="33" t="n">
        <v>143</v>
      </c>
      <c r="K20" s="34" t="n">
        <v>99</v>
      </c>
      <c r="L20" s="28" t="n">
        <v>1067307</v>
      </c>
      <c r="M20" s="29" t="n">
        <v>307774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5.08554080310258</v>
      </c>
      <c r="R20" s="31" t="n">
        <f aca="false">IF($J20=0,0,F20*$K20/$J20)</f>
        <v>2.93969065935441</v>
      </c>
      <c r="S20" s="31" t="n">
        <f aca="false">IF($J20=0,0,G20*$K20/$J20)</f>
        <v>2.07142759541007</v>
      </c>
      <c r="T20" s="31" t="n">
        <f aca="false">IF($J20=0,0,H20*$K20/$J20)</f>
        <v>13.2596173622357</v>
      </c>
      <c r="U20" s="31" t="n">
        <f aca="false">IF($J20=0,0,I20*$K20/$J20)</f>
        <v>8.06244273662603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70" t="n">
        <v>0</v>
      </c>
      <c r="D21" s="170" t="n">
        <v>0</v>
      </c>
      <c r="E21" s="170" t="n">
        <v>0.454492687739188</v>
      </c>
      <c r="F21" s="170" t="n">
        <v>11.3752436600799</v>
      </c>
      <c r="G21" s="170" t="n">
        <v>1.03411306000727</v>
      </c>
      <c r="H21" s="170" t="n">
        <v>67.2173489004723</v>
      </c>
      <c r="I21" s="170" t="n">
        <v>4.34327485203052</v>
      </c>
      <c r="J21" s="33" t="n">
        <v>214</v>
      </c>
      <c r="K21" s="34" t="n">
        <v>26</v>
      </c>
      <c r="L21" s="28" t="n">
        <v>1067307</v>
      </c>
      <c r="M21" s="29" t="n">
        <v>307774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552187377627051</v>
      </c>
      <c r="R21" s="31" t="n">
        <f aca="false">IF($J21=0,0,F21*$K21/$J21)</f>
        <v>1.3820389493555</v>
      </c>
      <c r="S21" s="31" t="n">
        <f aca="false">IF($J21=0,0,G21*$K21/$J21)</f>
        <v>0.125639904486864</v>
      </c>
      <c r="T21" s="31" t="n">
        <f aca="false">IF($J21=0,0,H21*$K21/$J21)</f>
        <v>8.16659379164616</v>
      </c>
      <c r="U21" s="31" t="n">
        <f aca="false">IF($J21=0,0,I21*$K21/$J21)</f>
        <v>0.527687598844829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0"/>
      <c r="D22" s="0"/>
      <c r="E22" s="0"/>
      <c r="F22" s="0"/>
      <c r="G22" s="0"/>
      <c r="H22" s="0"/>
      <c r="I22" s="0"/>
      <c r="J22" s="33" t="n">
        <v>0</v>
      </c>
      <c r="K22" s="34" t="n">
        <v>0</v>
      </c>
      <c r="L22" s="28" t="n">
        <v>1067307</v>
      </c>
      <c r="M22" s="29" t="n">
        <v>307774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0"/>
      <c r="D23" s="0"/>
      <c r="E23" s="0"/>
      <c r="F23" s="0"/>
      <c r="G23" s="0"/>
      <c r="H23" s="0"/>
      <c r="I23" s="0"/>
      <c r="J23" s="129" t="n">
        <v>0</v>
      </c>
      <c r="K23" s="129" t="n">
        <v>0</v>
      </c>
      <c r="L23" s="28" t="n">
        <v>1067307</v>
      </c>
      <c r="M23" s="29" t="n">
        <v>307774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70" t="n">
        <v>0</v>
      </c>
      <c r="D24" s="170" t="n">
        <v>0</v>
      </c>
      <c r="E24" s="170" t="n">
        <v>0.0344767565272766</v>
      </c>
      <c r="F24" s="170" t="n">
        <v>0</v>
      </c>
      <c r="G24" s="170" t="n">
        <v>0.0896395669709191</v>
      </c>
      <c r="H24" s="170" t="n">
        <v>0.344767565272766</v>
      </c>
      <c r="I24" s="170" t="n">
        <v>0.00689535130545532</v>
      </c>
      <c r="J24" s="33" t="n">
        <v>11</v>
      </c>
      <c r="K24" s="34" t="n">
        <v>3</v>
      </c>
      <c r="L24" s="28" t="n">
        <v>1067307</v>
      </c>
      <c r="M24" s="29" t="n">
        <v>307774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0940275178016634</v>
      </c>
      <c r="R24" s="31" t="n">
        <f aca="false">IF($J24=0,0,F24*$K24/$J24)</f>
        <v>0</v>
      </c>
      <c r="S24" s="31" t="n">
        <f aca="false">IF($J24=0,0,G24*$K24/$J24)</f>
        <v>0.0244471546284325</v>
      </c>
      <c r="T24" s="31" t="n">
        <f aca="false">IF($J24=0,0,H24*$K24/$J24)</f>
        <v>0.0940275178016634</v>
      </c>
      <c r="U24" s="31" t="n">
        <f aca="false">IF($J24=0,0,I24*$K24/$J24)</f>
        <v>0.00188055035603327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70" t="n">
        <v>0</v>
      </c>
      <c r="D25" s="170" t="n">
        <v>0</v>
      </c>
      <c r="E25" s="170" t="n">
        <v>0.353165573806802</v>
      </c>
      <c r="F25" s="170" t="n">
        <v>39.6049964911913</v>
      </c>
      <c r="G25" s="170" t="n">
        <v>1.99790810378156</v>
      </c>
      <c r="H25" s="170" t="n">
        <v>12.6130562073858</v>
      </c>
      <c r="I25" s="170" t="n">
        <v>2.85307331437649</v>
      </c>
      <c r="J25" s="33" t="n">
        <v>177</v>
      </c>
      <c r="K25" s="34" t="n">
        <v>17</v>
      </c>
      <c r="L25" s="28" t="n">
        <v>1067307</v>
      </c>
      <c r="M25" s="29" t="n">
        <v>307774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339198573712747</v>
      </c>
      <c r="R25" s="31" t="n">
        <f aca="false">IF($J25=0,0,F25*$K25/$J25)</f>
        <v>3.80386971949295</v>
      </c>
      <c r="S25" s="31" t="n">
        <f aca="false">IF($J25=0,0,G25*$K25/$J25)</f>
        <v>0.191889478894274</v>
      </c>
      <c r="T25" s="31" t="n">
        <f aca="false">IF($J25=0,0,H25*$K25/$J25)</f>
        <v>1.21142347754553</v>
      </c>
      <c r="U25" s="31" t="n">
        <f aca="false">IF($J25=0,0,I25*$K25/$J25)</f>
        <v>0.274023990646329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70" t="n">
        <v>0</v>
      </c>
      <c r="D26" s="170" t="n">
        <v>0</v>
      </c>
      <c r="E26" s="170" t="n">
        <v>4.40971081310905</v>
      </c>
      <c r="F26" s="170" t="n">
        <v>179.151156751513</v>
      </c>
      <c r="G26" s="170" t="n">
        <v>40.9473146548057</v>
      </c>
      <c r="H26" s="170" t="n">
        <v>54.6815714654752</v>
      </c>
      <c r="I26" s="170" t="n">
        <v>69.2954555834378</v>
      </c>
      <c r="J26" s="33" t="n">
        <v>750</v>
      </c>
      <c r="K26" s="34" t="n">
        <v>391</v>
      </c>
      <c r="L26" s="28" t="n">
        <v>1067307</v>
      </c>
      <c r="M26" s="29" t="n">
        <v>307774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2.29892923723419</v>
      </c>
      <c r="R26" s="31" t="n">
        <f aca="false">IF($J26=0,0,F26*$K26/$J26)</f>
        <v>93.3974697197888</v>
      </c>
      <c r="S26" s="31" t="n">
        <f aca="false">IF($J26=0,0,G26*$K26/$J26)</f>
        <v>21.3472000400387</v>
      </c>
      <c r="T26" s="31" t="n">
        <f aca="false">IF($J26=0,0,H26*$K26/$J26)</f>
        <v>28.5073259240011</v>
      </c>
      <c r="U26" s="31" t="n">
        <f aca="false">IF($J26=0,0,I26*$K26/$J26)</f>
        <v>36.1260308441656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70" t="n">
        <v>0</v>
      </c>
      <c r="D27" s="170" t="n">
        <v>0</v>
      </c>
      <c r="E27" s="170" t="n">
        <v>0.000217210335081387</v>
      </c>
      <c r="F27" s="170" t="n">
        <v>0</v>
      </c>
      <c r="G27" s="170" t="n">
        <v>0.00217208017775659</v>
      </c>
      <c r="H27" s="170" t="n">
        <v>0</v>
      </c>
      <c r="I27" s="170" t="n">
        <v>0</v>
      </c>
      <c r="J27" s="33" t="n">
        <v>484</v>
      </c>
      <c r="K27" s="34" t="n">
        <v>157</v>
      </c>
      <c r="L27" s="28" t="n">
        <v>1067307</v>
      </c>
      <c r="M27" s="29" t="n">
        <v>307774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7.04587243962349E-005</v>
      </c>
      <c r="R27" s="31" t="n">
        <f aca="false">IF($J27=0,0,F27*$K27/$J27)</f>
        <v>0</v>
      </c>
      <c r="S27" s="31" t="n">
        <f aca="false">IF($J27=0,0,G27*$K27/$J27)</f>
        <v>0.000704579727082199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4"/>
      <c r="K28" s="4"/>
      <c r="L28" s="28" t="n">
        <v>1067307</v>
      </c>
      <c r="M28" s="29" t="n">
        <v>307774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129" t="n">
        <v>0</v>
      </c>
      <c r="K29" s="129" t="n">
        <v>0</v>
      </c>
      <c r="L29" s="28" t="n">
        <v>1067307</v>
      </c>
      <c r="M29" s="29" t="n">
        <v>307774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70" t="n">
        <v>0</v>
      </c>
      <c r="D30" s="170" t="n">
        <v>0</v>
      </c>
      <c r="E30" s="170" t="n">
        <v>0.427580636554864</v>
      </c>
      <c r="F30" s="170" t="n">
        <v>0</v>
      </c>
      <c r="G30" s="170" t="n">
        <v>0</v>
      </c>
      <c r="H30" s="170" t="n">
        <v>0</v>
      </c>
      <c r="I30" s="170" t="n">
        <v>1.06895159138716</v>
      </c>
      <c r="J30" s="33" t="n">
        <v>49</v>
      </c>
      <c r="K30" s="34" t="n">
        <v>28</v>
      </c>
      <c r="L30" s="28" t="n">
        <v>1067307</v>
      </c>
      <c r="M30" s="29" t="n">
        <v>307774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244331792317065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610829480792662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70" t="n">
        <v>0</v>
      </c>
      <c r="D31" s="170" t="n">
        <v>0</v>
      </c>
      <c r="E31" s="170" t="n">
        <v>0</v>
      </c>
      <c r="F31" s="170" t="n">
        <v>0.721093839331242</v>
      </c>
      <c r="G31" s="170" t="n">
        <v>0</v>
      </c>
      <c r="H31" s="170" t="n">
        <v>0</v>
      </c>
      <c r="I31" s="170" t="n">
        <v>1.31599625677952</v>
      </c>
      <c r="J31" s="33" t="n">
        <v>30</v>
      </c>
      <c r="K31" s="34" t="n">
        <v>17</v>
      </c>
      <c r="L31" s="28" t="n">
        <v>1067307</v>
      </c>
      <c r="M31" s="29" t="n">
        <v>307774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408619842287704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74573121217506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70" t="n">
        <v>0</v>
      </c>
      <c r="D32" s="170" t="n">
        <v>0</v>
      </c>
      <c r="E32" s="170" t="n">
        <v>0.767796971713519</v>
      </c>
      <c r="F32" s="170" t="n">
        <v>0.554520037078196</v>
      </c>
      <c r="G32" s="170" t="n">
        <v>424.847657622927</v>
      </c>
      <c r="H32" s="170" t="n">
        <v>0.597175420492082</v>
      </c>
      <c r="I32" s="170" t="n">
        <v>7.10507031826621</v>
      </c>
      <c r="J32" s="33" t="n">
        <v>261</v>
      </c>
      <c r="K32" s="34" t="n">
        <v>204</v>
      </c>
      <c r="L32" s="28" t="n">
        <v>1067307</v>
      </c>
      <c r="M32" s="29" t="n">
        <v>307774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600117173293325</v>
      </c>
      <c r="R32" s="31" t="n">
        <f aca="false">IF($J32=0,0,F32*$K32/$J32)</f>
        <v>0.433417960015142</v>
      </c>
      <c r="S32" s="31" t="n">
        <f aca="false">IF($J32=0,0,G32*$K32/$J32)</f>
        <v>332.064835843208</v>
      </c>
      <c r="T32" s="31" t="n">
        <f aca="false">IF($J32=0,0,H32*$K32/$J32)</f>
        <v>0.466757799924846</v>
      </c>
      <c r="U32" s="31" t="n">
        <f aca="false">IF($J32=0,0,I32*$K32/$J32)</f>
        <v>5.55338829473681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70" t="n">
        <v>0</v>
      </c>
      <c r="D33" s="170" t="n">
        <v>0.20748899890405</v>
      </c>
      <c r="E33" s="170" t="n">
        <v>18.0425218343822</v>
      </c>
      <c r="F33" s="170" t="n">
        <v>0</v>
      </c>
      <c r="G33" s="170" t="n">
        <v>187.942935815069</v>
      </c>
      <c r="H33" s="170" t="n">
        <v>18.7942935815069</v>
      </c>
      <c r="I33" s="170" t="n">
        <v>18.6439392338386</v>
      </c>
      <c r="J33" s="33" t="n">
        <v>261</v>
      </c>
      <c r="K33" s="34" t="n">
        <v>204</v>
      </c>
      <c r="L33" s="28" t="n">
        <v>1067307</v>
      </c>
      <c r="M33" s="29" t="n">
        <v>307774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162175309488223</v>
      </c>
      <c r="Q33" s="31" t="n">
        <f aca="false">IF($J33=0,0,E33*$K33/$J33)</f>
        <v>14.1022009739999</v>
      </c>
      <c r="R33" s="31" t="n">
        <f aca="false">IF($J33=0,0,F33*$K33/$J33)</f>
        <v>0</v>
      </c>
      <c r="S33" s="31" t="n">
        <f aca="false">IF($J33=0,0,G33*$K33/$J33)</f>
        <v>146.897926843962</v>
      </c>
      <c r="T33" s="31" t="n">
        <f aca="false">IF($J33=0,0,H33*$K33/$J33)</f>
        <v>14.6897926843962</v>
      </c>
      <c r="U33" s="31" t="n">
        <f aca="false">IF($J33=0,0,I33*$K33/$J33)</f>
        <v>14.5722743436899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70" t="n">
        <v>0</v>
      </c>
      <c r="D34" s="170" t="n">
        <v>0</v>
      </c>
      <c r="E34" s="170" t="n">
        <v>0.207344411187749</v>
      </c>
      <c r="F34" s="170" t="n">
        <v>0</v>
      </c>
      <c r="G34" s="170" t="n">
        <v>0</v>
      </c>
      <c r="H34" s="170" t="n">
        <v>0</v>
      </c>
      <c r="I34" s="170" t="n">
        <v>0.386282242406825</v>
      </c>
      <c r="J34" s="33" t="n">
        <v>5</v>
      </c>
      <c r="K34" s="34" t="n">
        <v>0</v>
      </c>
      <c r="L34" s="28" t="n">
        <v>1067307</v>
      </c>
      <c r="M34" s="29" t="n">
        <v>307774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0"/>
      <c r="D35" s="0"/>
      <c r="E35" s="0"/>
      <c r="F35" s="0"/>
      <c r="G35" s="0"/>
      <c r="H35" s="0"/>
      <c r="I35" s="0"/>
      <c r="J35" s="129" t="n">
        <v>0</v>
      </c>
      <c r="K35" s="129" t="n">
        <v>0</v>
      </c>
      <c r="L35" s="28" t="n">
        <v>1067307</v>
      </c>
      <c r="M35" s="29" t="n">
        <v>307774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70" t="n">
        <v>0</v>
      </c>
      <c r="D36" s="170" t="n">
        <v>0.0026297254415011</v>
      </c>
      <c r="E36" s="170" t="n">
        <v>0.525945088300221</v>
      </c>
      <c r="F36" s="170" t="n">
        <v>19.8823364611157</v>
      </c>
      <c r="G36" s="170" t="n">
        <v>142.4259299117</v>
      </c>
      <c r="H36" s="170" t="n">
        <v>2.97648669336369</v>
      </c>
      <c r="I36" s="170" t="n">
        <v>2.50022679670254</v>
      </c>
      <c r="J36" s="33" t="n">
        <v>57</v>
      </c>
      <c r="K36" s="34" t="n">
        <v>0</v>
      </c>
      <c r="L36" s="28" t="n">
        <v>1067307</v>
      </c>
      <c r="M36" s="29" t="n">
        <v>307774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70" t="n">
        <v>0</v>
      </c>
      <c r="D37" s="170" t="n">
        <v>0</v>
      </c>
      <c r="E37" s="170" t="n">
        <v>0</v>
      </c>
      <c r="F37" s="170" t="n">
        <v>0.0175060895426964</v>
      </c>
      <c r="G37" s="170" t="n">
        <v>0.810281858833376</v>
      </c>
      <c r="H37" s="170" t="n">
        <v>0.0250086993467091</v>
      </c>
      <c r="I37" s="170" t="n">
        <v>0.312340484395415</v>
      </c>
      <c r="J37" s="33" t="n">
        <v>261</v>
      </c>
      <c r="K37" s="34" t="n">
        <v>204</v>
      </c>
      <c r="L37" s="28" t="n">
        <v>1067307</v>
      </c>
      <c r="M37" s="29" t="n">
        <v>307774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136829205621075</v>
      </c>
      <c r="S37" s="31" t="n">
        <f aca="false">IF($J37=0,0,G37*$K37/$J37)</f>
        <v>0.633323751731834</v>
      </c>
      <c r="T37" s="31" t="n">
        <f aca="false">IF($J37=0,0,H37*$K37/$J37)</f>
        <v>0.0195470293744393</v>
      </c>
      <c r="U37" s="31" t="n">
        <f aca="false">IF($J37=0,0,I37*$K37/$J37)</f>
        <v>0.244128194699865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70" t="n">
        <v>0</v>
      </c>
      <c r="D38" s="170" t="n">
        <v>0</v>
      </c>
      <c r="E38" s="170" t="n">
        <v>0</v>
      </c>
      <c r="F38" s="170" t="n">
        <v>0</v>
      </c>
      <c r="G38" s="170" t="n">
        <v>0</v>
      </c>
      <c r="H38" s="170" t="n">
        <v>0</v>
      </c>
      <c r="I38" s="170" t="n">
        <v>0</v>
      </c>
      <c r="J38" s="33" t="n">
        <v>0</v>
      </c>
      <c r="K38" s="51" t="n">
        <v>0</v>
      </c>
      <c r="L38" s="28" t="n">
        <v>1067307</v>
      </c>
      <c r="M38" s="29" t="n">
        <v>307774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70" t="n">
        <v>0</v>
      </c>
      <c r="D39" s="170" t="n">
        <v>0</v>
      </c>
      <c r="E39" s="170" t="n">
        <v>0</v>
      </c>
      <c r="F39" s="170" t="n">
        <v>0</v>
      </c>
      <c r="G39" s="170" t="n">
        <v>0</v>
      </c>
      <c r="H39" s="170" t="n">
        <v>0</v>
      </c>
      <c r="I39" s="170" t="n">
        <v>0</v>
      </c>
      <c r="J39" s="33" t="n">
        <v>0</v>
      </c>
      <c r="K39" s="34" t="n">
        <v>0</v>
      </c>
      <c r="L39" s="28" t="n">
        <v>1067307</v>
      </c>
      <c r="M39" s="29" t="n">
        <v>307774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70" t="n">
        <v>0.19841991311983</v>
      </c>
      <c r="D40" s="170" t="n">
        <v>0</v>
      </c>
      <c r="E40" s="170" t="n">
        <v>0</v>
      </c>
      <c r="F40" s="170" t="n">
        <v>0</v>
      </c>
      <c r="G40" s="170" t="n">
        <v>0</v>
      </c>
      <c r="H40" s="170" t="n">
        <v>18.61178785064</v>
      </c>
      <c r="I40" s="170" t="n">
        <v>0</v>
      </c>
      <c r="J40" s="47" t="n">
        <v>74</v>
      </c>
      <c r="K40" s="48" t="n">
        <v>21</v>
      </c>
      <c r="L40" s="28" t="n">
        <v>1067307</v>
      </c>
      <c r="M40" s="29" t="n">
        <v>307774</v>
      </c>
      <c r="N40" s="10" t="n">
        <v>0</v>
      </c>
      <c r="O40" s="31" t="n">
        <f aca="false">IF($J40=0,0,C40*$K40/$J40)</f>
        <v>0.056308353723195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5.28172357923569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70" t="n">
        <v>0</v>
      </c>
      <c r="D41" s="170" t="n">
        <v>0</v>
      </c>
      <c r="E41" s="170" t="n">
        <v>0</v>
      </c>
      <c r="F41" s="170" t="n">
        <v>0</v>
      </c>
      <c r="G41" s="170" t="n">
        <v>0</v>
      </c>
      <c r="H41" s="170" t="n">
        <v>0</v>
      </c>
      <c r="I41" s="170" t="n">
        <v>0</v>
      </c>
      <c r="J41" s="33" t="n">
        <v>0</v>
      </c>
      <c r="K41" s="34" t="n">
        <v>0</v>
      </c>
      <c r="L41" s="28" t="n">
        <v>1067307</v>
      </c>
      <c r="M41" s="29" t="n">
        <v>307774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70" t="n">
        <v>0</v>
      </c>
      <c r="D42" s="170" t="n">
        <v>0</v>
      </c>
      <c r="E42" s="170" t="n">
        <v>0</v>
      </c>
      <c r="F42" s="170" t="n">
        <v>0</v>
      </c>
      <c r="G42" s="170" t="n">
        <v>0</v>
      </c>
      <c r="H42" s="170" t="n">
        <v>0</v>
      </c>
      <c r="I42" s="170" t="n">
        <v>0</v>
      </c>
      <c r="J42" s="33" t="n">
        <v>0</v>
      </c>
      <c r="K42" s="34" t="n">
        <v>0</v>
      </c>
      <c r="L42" s="28" t="n">
        <v>1067307</v>
      </c>
      <c r="M42" s="29" t="n">
        <v>307774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70" t="n">
        <v>0</v>
      </c>
      <c r="D43" s="170" t="n">
        <v>0</v>
      </c>
      <c r="E43" s="170" t="n">
        <v>0</v>
      </c>
      <c r="F43" s="170" t="n">
        <v>0</v>
      </c>
      <c r="G43" s="170" t="n">
        <v>0</v>
      </c>
      <c r="H43" s="170" t="n">
        <v>0</v>
      </c>
      <c r="I43" s="170" t="n">
        <v>0</v>
      </c>
      <c r="J43" s="33" t="n">
        <v>0</v>
      </c>
      <c r="K43" s="34" t="n">
        <v>0</v>
      </c>
      <c r="L43" s="28" t="n">
        <v>1067307</v>
      </c>
      <c r="M43" s="29" t="n">
        <v>307774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70" t="n">
        <v>0</v>
      </c>
      <c r="D44" s="170" t="n">
        <v>0</v>
      </c>
      <c r="E44" s="170" t="n">
        <v>0</v>
      </c>
      <c r="F44" s="170" t="n">
        <v>0</v>
      </c>
      <c r="G44" s="170" t="n">
        <v>0</v>
      </c>
      <c r="H44" s="170" t="n">
        <v>0</v>
      </c>
      <c r="I44" s="170" t="n">
        <v>0</v>
      </c>
      <c r="J44" s="33" t="n">
        <v>0</v>
      </c>
      <c r="K44" s="34" t="n">
        <v>0</v>
      </c>
      <c r="L44" s="28" t="n">
        <v>1067307</v>
      </c>
      <c r="M44" s="29" t="n">
        <v>307774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70" t="n">
        <v>0</v>
      </c>
      <c r="D45" s="170" t="n">
        <v>0</v>
      </c>
      <c r="E45" s="170" t="n">
        <v>0</v>
      </c>
      <c r="F45" s="170" t="n">
        <v>0</v>
      </c>
      <c r="G45" s="170" t="n">
        <v>0</v>
      </c>
      <c r="H45" s="170" t="n">
        <v>0</v>
      </c>
      <c r="I45" s="170" t="n">
        <v>0</v>
      </c>
      <c r="J45" s="33" t="n">
        <v>0</v>
      </c>
      <c r="K45" s="34" t="n">
        <v>0</v>
      </c>
      <c r="L45" s="28" t="n">
        <v>1067307</v>
      </c>
      <c r="M45" s="29" t="n">
        <v>307774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70" t="n">
        <v>0</v>
      </c>
      <c r="D46" s="170" t="n">
        <v>0.0100873188427055</v>
      </c>
      <c r="E46" s="170" t="n">
        <v>0.253159840120277</v>
      </c>
      <c r="F46" s="170" t="n">
        <v>0</v>
      </c>
      <c r="G46" s="170" t="n">
        <v>0</v>
      </c>
      <c r="H46" s="170" t="n">
        <v>0</v>
      </c>
      <c r="I46" s="170" t="n">
        <v>0</v>
      </c>
      <c r="J46" s="33" t="n">
        <v>7</v>
      </c>
      <c r="K46" s="34" t="n">
        <v>6</v>
      </c>
      <c r="L46" s="28" t="n">
        <v>1067307</v>
      </c>
      <c r="M46" s="29" t="n">
        <v>307774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0864627329374756</v>
      </c>
      <c r="Q46" s="31" t="n">
        <f aca="false">IF($J46=0,0,E46*$K46/$J46)</f>
        <v>0.216994148674523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70" t="n">
        <v>0</v>
      </c>
      <c r="D47" s="170" t="n">
        <v>0.00619038086027026</v>
      </c>
      <c r="E47" s="170" t="n">
        <v>0.154016736033443</v>
      </c>
      <c r="F47" s="170" t="n">
        <v>0</v>
      </c>
      <c r="G47" s="170" t="n">
        <v>0</v>
      </c>
      <c r="H47" s="170" t="n">
        <v>0</v>
      </c>
      <c r="I47" s="170" t="n">
        <v>0</v>
      </c>
      <c r="J47" s="33" t="n">
        <v>7</v>
      </c>
      <c r="K47" s="34" t="n">
        <v>6</v>
      </c>
      <c r="L47" s="28" t="n">
        <v>1067307</v>
      </c>
      <c r="M47" s="29" t="n">
        <v>307774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0530604073737451</v>
      </c>
      <c r="Q47" s="31" t="n">
        <f aca="false">IF($J47=0,0,E47*$K47/$J47)</f>
        <v>0.132014345171522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70" t="n">
        <v>0</v>
      </c>
      <c r="D48" s="170" t="n">
        <v>0</v>
      </c>
      <c r="E48" s="170" t="n">
        <v>0.0422635715677648</v>
      </c>
      <c r="F48" s="170" t="n">
        <v>0</v>
      </c>
      <c r="G48" s="170" t="n">
        <v>0</v>
      </c>
      <c r="H48" s="170" t="n">
        <v>0</v>
      </c>
      <c r="I48" s="170" t="n">
        <v>0</v>
      </c>
      <c r="J48" s="33" t="n">
        <v>42</v>
      </c>
      <c r="K48" s="34" t="n">
        <v>16</v>
      </c>
      <c r="L48" s="28" t="n">
        <v>1067307</v>
      </c>
      <c r="M48" s="29" t="n">
        <v>307774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161004082162914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70" t="n">
        <v>0</v>
      </c>
      <c r="D49" s="170" t="n">
        <v>0</v>
      </c>
      <c r="E49" s="170" t="n">
        <v>0.0502515580803458</v>
      </c>
      <c r="F49" s="170" t="n">
        <v>0</v>
      </c>
      <c r="G49" s="170" t="n">
        <v>0</v>
      </c>
      <c r="H49" s="170" t="n">
        <v>0</v>
      </c>
      <c r="I49" s="170" t="n">
        <v>0</v>
      </c>
      <c r="J49" s="33" t="n">
        <v>42</v>
      </c>
      <c r="K49" s="34" t="n">
        <v>16</v>
      </c>
      <c r="L49" s="28" t="n">
        <v>1067307</v>
      </c>
      <c r="M49" s="29" t="n">
        <v>307774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191434506972746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70" t="n">
        <v>0</v>
      </c>
      <c r="D50" s="170" t="n">
        <v>0</v>
      </c>
      <c r="E50" s="170" t="n">
        <v>0.158706908463887</v>
      </c>
      <c r="F50" s="170" t="n">
        <v>0</v>
      </c>
      <c r="G50" s="170" t="n">
        <v>0</v>
      </c>
      <c r="H50" s="170" t="n">
        <v>0</v>
      </c>
      <c r="I50" s="170" t="n">
        <v>0.0515797452507633</v>
      </c>
      <c r="J50" s="33" t="n">
        <v>42</v>
      </c>
      <c r="K50" s="34" t="n">
        <v>16</v>
      </c>
      <c r="L50" s="28" t="n">
        <v>1067307</v>
      </c>
      <c r="M50" s="29" t="n">
        <v>307774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604597746529093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196494267621955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70" t="n">
        <v>0</v>
      </c>
      <c r="D51" s="170" t="n">
        <v>0</v>
      </c>
      <c r="E51" s="170" t="n">
        <v>1.32934309948579</v>
      </c>
      <c r="F51" s="170" t="n">
        <v>0</v>
      </c>
      <c r="G51" s="170" t="n">
        <v>0</v>
      </c>
      <c r="H51" s="170" t="n">
        <v>0</v>
      </c>
      <c r="I51" s="170" t="n">
        <v>0</v>
      </c>
      <c r="J51" s="33" t="n">
        <v>9</v>
      </c>
      <c r="K51" s="34" t="n">
        <v>8</v>
      </c>
      <c r="L51" s="28" t="n">
        <v>1067307</v>
      </c>
      <c r="M51" s="29" t="n">
        <v>307774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1.18163831065403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70" t="n">
        <v>0</v>
      </c>
      <c r="D52" s="170" t="n">
        <v>0</v>
      </c>
      <c r="E52" s="170" t="n">
        <v>174.678034939417</v>
      </c>
      <c r="F52" s="170" t="n">
        <v>0</v>
      </c>
      <c r="G52" s="170" t="n">
        <v>0</v>
      </c>
      <c r="H52" s="170" t="n">
        <v>0</v>
      </c>
      <c r="I52" s="170" t="n">
        <v>0</v>
      </c>
      <c r="J52" s="33" t="n">
        <v>2340</v>
      </c>
      <c r="K52" s="34" t="n">
        <v>716</v>
      </c>
      <c r="L52" s="28" t="n">
        <v>1067307</v>
      </c>
      <c r="M52" s="29" t="n">
        <v>307774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53.4484927421465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70" t="n">
        <v>0</v>
      </c>
      <c r="D53" s="170" t="n">
        <v>0</v>
      </c>
      <c r="E53" s="170" t="n">
        <v>3.98200833137024</v>
      </c>
      <c r="F53" s="170" t="n">
        <v>0</v>
      </c>
      <c r="G53" s="170" t="n">
        <v>0</v>
      </c>
      <c r="H53" s="170" t="n">
        <v>0</v>
      </c>
      <c r="I53" s="170" t="n">
        <v>0</v>
      </c>
      <c r="J53" s="33" t="n">
        <v>43</v>
      </c>
      <c r="K53" s="34" t="n">
        <v>7</v>
      </c>
      <c r="L53" s="28" t="n">
        <v>1067307</v>
      </c>
      <c r="M53" s="29" t="n">
        <v>307774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648233914409109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0"/>
      <c r="D54" s="0"/>
      <c r="E54" s="0"/>
      <c r="F54" s="0"/>
      <c r="G54" s="0"/>
      <c r="H54" s="0"/>
      <c r="I54" s="0"/>
      <c r="J54" s="33" t="n">
        <v>0</v>
      </c>
      <c r="K54" s="34" t="n">
        <v>0</v>
      </c>
      <c r="L54" s="28" t="n">
        <v>1067307</v>
      </c>
      <c r="M54" s="29" t="n">
        <v>307774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70" t="n">
        <v>0</v>
      </c>
      <c r="D55" s="170" t="n">
        <v>0</v>
      </c>
      <c r="E55" s="170" t="n">
        <v>34.5478088653379</v>
      </c>
      <c r="F55" s="170" t="n">
        <v>0</v>
      </c>
      <c r="G55" s="170" t="n">
        <v>0</v>
      </c>
      <c r="H55" s="170" t="n">
        <v>0</v>
      </c>
      <c r="I55" s="170" t="n">
        <v>0</v>
      </c>
      <c r="J55" s="33" t="n">
        <v>26</v>
      </c>
      <c r="K55" s="34" t="n">
        <v>1</v>
      </c>
      <c r="L55" s="28" t="n">
        <v>1067307</v>
      </c>
      <c r="M55" s="29" t="n">
        <v>307774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1.32876187943607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70" t="n">
        <v>0</v>
      </c>
      <c r="D56" s="170" t="n">
        <v>5.5216E-005</v>
      </c>
      <c r="E56" s="170" t="n">
        <v>0.055216</v>
      </c>
      <c r="F56" s="170" t="n">
        <v>0</v>
      </c>
      <c r="G56" s="170" t="n">
        <v>0</v>
      </c>
      <c r="H56" s="170" t="n">
        <v>0</v>
      </c>
      <c r="I56" s="170" t="n">
        <v>0.266336</v>
      </c>
      <c r="J56" s="33" t="n">
        <v>51</v>
      </c>
      <c r="K56" s="34" t="n">
        <v>11</v>
      </c>
      <c r="L56" s="28" t="n">
        <v>1067307</v>
      </c>
      <c r="M56" s="29" t="n">
        <v>307774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1.19093333333333E-005</v>
      </c>
      <c r="Q56" s="31" t="n">
        <f aca="false">IF($J56=0,0,E56*$K56/$J56)</f>
        <v>0.0119093333333333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0574450196078432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70" t="n">
        <v>0</v>
      </c>
      <c r="D57" s="170" t="n">
        <v>0.0727530684885331</v>
      </c>
      <c r="E57" s="170" t="n">
        <v>139.909736836545</v>
      </c>
      <c r="F57" s="170" t="n">
        <v>0</v>
      </c>
      <c r="G57" s="170" t="n">
        <v>0</v>
      </c>
      <c r="H57" s="170" t="n">
        <v>0</v>
      </c>
      <c r="I57" s="170" t="n">
        <v>38.760321712031</v>
      </c>
      <c r="J57" s="4"/>
      <c r="K57" s="4"/>
      <c r="L57" s="44" t="n">
        <v>1067307</v>
      </c>
      <c r="M57" s="45" t="n">
        <v>307774</v>
      </c>
      <c r="N57" s="6" t="n">
        <v>1</v>
      </c>
      <c r="O57" s="31" t="n">
        <f aca="false">C57*$M57/$L57*$N57</f>
        <v>0</v>
      </c>
      <c r="P57" s="31" t="n">
        <f aca="false">D57*$M57/$L57*$N57</f>
        <v>0.0209794397497531</v>
      </c>
      <c r="Q57" s="31" t="n">
        <f aca="false">E57*$M57/$L57*$N57</f>
        <v>40.3450734841341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1.1771207858644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70" t="n">
        <v>0</v>
      </c>
      <c r="D58" s="170" t="n">
        <v>0</v>
      </c>
      <c r="E58" s="170" t="n">
        <v>0</v>
      </c>
      <c r="F58" s="170" t="n">
        <v>66.3619614007685</v>
      </c>
      <c r="G58" s="170" t="n">
        <v>0</v>
      </c>
      <c r="H58" s="170" t="n">
        <v>0</v>
      </c>
      <c r="I58" s="170" t="n">
        <v>28.756849940333</v>
      </c>
      <c r="J58" s="33" t="n">
        <v>46</v>
      </c>
      <c r="K58" s="34" t="n">
        <v>39</v>
      </c>
      <c r="L58" s="28" t="n">
        <v>1067307</v>
      </c>
      <c r="M58" s="29" t="n">
        <v>307774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56.2634020571733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24.3808075581084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70" t="n">
        <v>0</v>
      </c>
      <c r="D59" s="170" t="n">
        <v>0</v>
      </c>
      <c r="E59" s="170" t="n">
        <v>0</v>
      </c>
      <c r="F59" s="170" t="n">
        <v>0</v>
      </c>
      <c r="G59" s="170" t="n">
        <v>0</v>
      </c>
      <c r="H59" s="170" t="n">
        <v>0</v>
      </c>
      <c r="I59" s="170" t="n">
        <v>21.434456441904</v>
      </c>
      <c r="J59" s="33" t="n">
        <v>27</v>
      </c>
      <c r="K59" s="34" t="n">
        <v>17</v>
      </c>
      <c r="L59" s="28" t="n">
        <v>1067307</v>
      </c>
      <c r="M59" s="29" t="n">
        <v>307774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13.4957688708284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0"/>
      <c r="D60" s="0"/>
      <c r="E60" s="0"/>
      <c r="F60" s="0"/>
      <c r="G60" s="0"/>
      <c r="H60" s="0"/>
      <c r="I60" s="0"/>
      <c r="J60" s="33" t="n">
        <v>0</v>
      </c>
      <c r="K60" s="34" t="n">
        <v>0</v>
      </c>
      <c r="L60" s="28" t="n">
        <v>1067307</v>
      </c>
      <c r="M60" s="29" t="n">
        <v>307774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70" t="n">
        <v>0</v>
      </c>
      <c r="D61" s="170" t="n">
        <v>0</v>
      </c>
      <c r="E61" s="170" t="n">
        <v>5.02892095785166</v>
      </c>
      <c r="F61" s="170" t="n">
        <v>0</v>
      </c>
      <c r="G61" s="170" t="n">
        <v>0</v>
      </c>
      <c r="H61" s="170" t="n">
        <v>0</v>
      </c>
      <c r="I61" s="170" t="n">
        <v>0</v>
      </c>
      <c r="J61" s="47" t="n">
        <v>24</v>
      </c>
      <c r="K61" s="125" t="n">
        <v>0</v>
      </c>
      <c r="L61" s="28" t="n">
        <v>1067307</v>
      </c>
      <c r="M61" s="29" t="n">
        <v>307774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70" t="n">
        <v>0</v>
      </c>
      <c r="D62" s="170" t="n">
        <v>0</v>
      </c>
      <c r="E62" s="170" t="n">
        <v>0.181328314100597</v>
      </c>
      <c r="F62" s="170" t="n">
        <v>0</v>
      </c>
      <c r="G62" s="170" t="n">
        <v>0</v>
      </c>
      <c r="H62" s="170" t="n">
        <v>0</v>
      </c>
      <c r="I62" s="170" t="n">
        <v>0</v>
      </c>
      <c r="J62" s="33" t="n">
        <v>24</v>
      </c>
      <c r="K62" s="51" t="n">
        <v>0</v>
      </c>
      <c r="L62" s="28" t="n">
        <v>1067307</v>
      </c>
      <c r="M62" s="29" t="n">
        <v>307774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70" t="n">
        <v>0</v>
      </c>
      <c r="D63" s="170" t="n">
        <v>0</v>
      </c>
      <c r="E63" s="170" t="n">
        <v>2.00396228085709</v>
      </c>
      <c r="F63" s="170" t="n">
        <v>0</v>
      </c>
      <c r="G63" s="170" t="n">
        <v>0</v>
      </c>
      <c r="H63" s="170" t="n">
        <v>0</v>
      </c>
      <c r="I63" s="170" t="n">
        <v>0</v>
      </c>
      <c r="J63" s="4"/>
      <c r="K63" s="4"/>
      <c r="L63" s="28" t="n">
        <v>1067307</v>
      </c>
      <c r="M63" s="29" t="n">
        <v>307774</v>
      </c>
      <c r="N63" s="30" t="n">
        <v>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2.00396228085709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70" t="n">
        <v>0</v>
      </c>
      <c r="D64" s="170" t="n">
        <v>0</v>
      </c>
      <c r="E64" s="170" t="n">
        <v>0</v>
      </c>
      <c r="F64" s="170" t="n">
        <v>0</v>
      </c>
      <c r="G64" s="170" t="n">
        <v>0</v>
      </c>
      <c r="H64" s="170" t="n">
        <v>0</v>
      </c>
      <c r="I64" s="170" t="n">
        <v>0</v>
      </c>
      <c r="J64" s="4"/>
      <c r="K64" s="4"/>
      <c r="L64" s="28" t="n">
        <v>1067307</v>
      </c>
      <c r="M64" s="29" t="n">
        <v>307774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70" t="n">
        <v>0</v>
      </c>
      <c r="D65" s="170" t="n">
        <v>0</v>
      </c>
      <c r="E65" s="170" t="n">
        <v>0</v>
      </c>
      <c r="F65" s="170" t="n">
        <v>0</v>
      </c>
      <c r="G65" s="170" t="n">
        <v>0</v>
      </c>
      <c r="H65" s="170" t="n">
        <v>0</v>
      </c>
      <c r="I65" s="170" t="n">
        <v>0</v>
      </c>
      <c r="J65" s="4"/>
      <c r="K65" s="4"/>
      <c r="L65" s="28" t="n">
        <v>1067307</v>
      </c>
      <c r="M65" s="29" t="n">
        <v>307774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70" t="n">
        <v>0</v>
      </c>
      <c r="D66" s="170" t="n">
        <v>0.169396701228079</v>
      </c>
      <c r="E66" s="170" t="n">
        <v>47.4500572598794</v>
      </c>
      <c r="F66" s="170" t="n">
        <v>0</v>
      </c>
      <c r="G66" s="170" t="n">
        <v>0</v>
      </c>
      <c r="H66" s="170" t="n">
        <v>0</v>
      </c>
      <c r="I66" s="170" t="n">
        <v>0</v>
      </c>
      <c r="J66" s="4"/>
      <c r="K66" s="4"/>
      <c r="L66" s="44" t="n">
        <v>1067307</v>
      </c>
      <c r="M66" s="45" t="n">
        <v>307774</v>
      </c>
      <c r="N66" s="6" t="n">
        <v>1</v>
      </c>
      <c r="O66" s="40" t="n">
        <f aca="false">C66*$M66/$L66*$N66</f>
        <v>0</v>
      </c>
      <c r="P66" s="40" t="n">
        <f aca="false">D66*$M66/$L66*$N66</f>
        <v>0.0488480824390458</v>
      </c>
      <c r="Q66" s="40" t="n">
        <f aca="false">E66*$M66/$L66*$N66</f>
        <v>13.6829365150815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70" t="n">
        <v>0</v>
      </c>
      <c r="D67" s="170" t="n">
        <v>0.284348158923063</v>
      </c>
      <c r="E67" s="170" t="n">
        <v>79.6493419440965</v>
      </c>
      <c r="F67" s="170" t="n">
        <v>0</v>
      </c>
      <c r="G67" s="170" t="n">
        <v>0</v>
      </c>
      <c r="H67" s="170" t="n">
        <v>0</v>
      </c>
      <c r="I67" s="170" t="n">
        <v>0</v>
      </c>
      <c r="J67" s="4"/>
      <c r="K67" s="4"/>
      <c r="L67" s="44" t="n">
        <v>1067307</v>
      </c>
      <c r="M67" s="45" t="n">
        <v>307774</v>
      </c>
      <c r="N67" s="6" t="n">
        <v>1</v>
      </c>
      <c r="O67" s="31" t="n">
        <f aca="false">C67*$M67/$L67*$N67</f>
        <v>0</v>
      </c>
      <c r="P67" s="31" t="n">
        <f aca="false">D67*$M67/$L67*$N67</f>
        <v>0.0819960613622759</v>
      </c>
      <c r="Q67" s="31" t="n">
        <f aca="false">E67*$M67/$L67*$N67</f>
        <v>22.9680837542547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70" t="n">
        <v>0</v>
      </c>
      <c r="D68" s="170" t="n">
        <v>0</v>
      </c>
      <c r="E68" s="170" t="n">
        <v>30.9209733737737</v>
      </c>
      <c r="F68" s="170" t="n">
        <v>0</v>
      </c>
      <c r="G68" s="170" t="n">
        <v>0</v>
      </c>
      <c r="H68" s="170" t="n">
        <v>0</v>
      </c>
      <c r="I68" s="170" t="n">
        <v>0</v>
      </c>
      <c r="J68" s="4"/>
      <c r="K68" s="4"/>
      <c r="L68" s="44" t="n">
        <v>1067307</v>
      </c>
      <c r="M68" s="45" t="n">
        <v>307774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8.9165269778422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70" t="n">
        <v>0</v>
      </c>
      <c r="D69" s="170" t="n">
        <v>0</v>
      </c>
      <c r="E69" s="170" t="n">
        <v>71.5697499680573</v>
      </c>
      <c r="F69" s="170" t="n">
        <v>0</v>
      </c>
      <c r="G69" s="170" t="n">
        <v>0</v>
      </c>
      <c r="H69" s="170" t="n">
        <v>0</v>
      </c>
      <c r="I69" s="170" t="n">
        <v>0</v>
      </c>
      <c r="J69" s="4"/>
      <c r="K69" s="4"/>
      <c r="L69" s="44" t="n">
        <v>1067307</v>
      </c>
      <c r="M69" s="45" t="n">
        <v>307774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20.6382120858093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70" t="n">
        <v>0</v>
      </c>
      <c r="D70" s="170" t="n">
        <v>0.081996748891984</v>
      </c>
      <c r="E70" s="170" t="n">
        <v>40.9983745679194</v>
      </c>
      <c r="F70" s="170" t="n">
        <v>0</v>
      </c>
      <c r="G70" s="170" t="n">
        <v>0</v>
      </c>
      <c r="H70" s="170" t="n">
        <v>0</v>
      </c>
      <c r="I70" s="170" t="n">
        <v>0</v>
      </c>
      <c r="J70" s="33" t="n">
        <v>1034</v>
      </c>
      <c r="K70" s="34" t="n">
        <v>451</v>
      </c>
      <c r="L70" s="28" t="n">
        <v>1067307</v>
      </c>
      <c r="M70" s="29" t="n">
        <v>307774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357645394103334</v>
      </c>
      <c r="Q70" s="31" t="n">
        <f aca="false">IF($J70=0,0,E70*$K70/$J70)</f>
        <v>17.8822697583478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70" t="n">
        <v>0</v>
      </c>
      <c r="D71" s="170" t="n">
        <v>0.317794475533475</v>
      </c>
      <c r="E71" s="170" t="n">
        <v>158.897236926311</v>
      </c>
      <c r="F71" s="170" t="n">
        <v>0</v>
      </c>
      <c r="G71" s="170" t="n">
        <v>0</v>
      </c>
      <c r="H71" s="170" t="n">
        <v>0</v>
      </c>
      <c r="I71" s="170" t="n">
        <v>0</v>
      </c>
      <c r="J71" s="33" t="n">
        <v>815</v>
      </c>
      <c r="K71" s="34" t="n">
        <v>295</v>
      </c>
      <c r="L71" s="28" t="n">
        <v>1067307</v>
      </c>
      <c r="M71" s="29" t="n">
        <v>307774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15029902186963</v>
      </c>
      <c r="Q71" s="31" t="n">
        <f aca="false">IF($J71=0,0,E71*$K71/$J71)</f>
        <v>57.5149507892782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70" t="n">
        <v>0</v>
      </c>
      <c r="D72" s="170" t="n">
        <v>1.65889312930566</v>
      </c>
      <c r="E72" s="170" t="n">
        <v>460.80364808608</v>
      </c>
      <c r="F72" s="170" t="n">
        <v>0</v>
      </c>
      <c r="G72" s="170" t="n">
        <v>0</v>
      </c>
      <c r="H72" s="170" t="n">
        <v>0</v>
      </c>
      <c r="I72" s="170" t="n">
        <v>0</v>
      </c>
      <c r="J72" s="54" t="n">
        <v>1104</v>
      </c>
      <c r="K72" s="138" t="n">
        <v>87</v>
      </c>
      <c r="L72" s="28" t="n">
        <v>1067307</v>
      </c>
      <c r="M72" s="29" t="n">
        <v>307774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130727991168109</v>
      </c>
      <c r="Q72" s="31" t="n">
        <f aca="false">IF($J72=0,0,E72*$K72/$J72)</f>
        <v>36.3133309633053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70" t="n">
        <v>0</v>
      </c>
      <c r="D73" s="170" t="n">
        <v>0.773680054434437</v>
      </c>
      <c r="E73" s="170" t="n">
        <v>386.840027217219</v>
      </c>
      <c r="F73" s="170" t="n">
        <v>0</v>
      </c>
      <c r="G73" s="170" t="n">
        <v>0</v>
      </c>
      <c r="H73" s="170" t="n">
        <v>0</v>
      </c>
      <c r="I73" s="170" t="n">
        <v>0</v>
      </c>
      <c r="J73" s="54" t="n">
        <v>1104</v>
      </c>
      <c r="K73" s="138" t="n">
        <v>87</v>
      </c>
      <c r="L73" s="28" t="n">
        <v>1067307</v>
      </c>
      <c r="M73" s="29" t="n">
        <v>307774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0609693521157573</v>
      </c>
      <c r="Q73" s="31" t="n">
        <f aca="false">IF($J73=0,0,E73*$K73/$J73)</f>
        <v>30.4846760578786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70" t="n">
        <v>0</v>
      </c>
      <c r="D74" s="170" t="n">
        <v>0.00136609071721398</v>
      </c>
      <c r="E74" s="170" t="n">
        <v>0.68304535860699</v>
      </c>
      <c r="F74" s="170" t="n">
        <v>0</v>
      </c>
      <c r="G74" s="170" t="n">
        <v>0</v>
      </c>
      <c r="H74" s="170" t="n">
        <v>0</v>
      </c>
      <c r="I74" s="170" t="n">
        <v>0</v>
      </c>
      <c r="J74" s="33" t="n">
        <v>482</v>
      </c>
      <c r="K74" s="34" t="n">
        <v>147</v>
      </c>
      <c r="L74" s="28" t="n">
        <v>1067307</v>
      </c>
      <c r="M74" s="29" t="n">
        <v>307774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416629326619201</v>
      </c>
      <c r="Q74" s="31" t="n">
        <f aca="false">IF($J74=0,0,E74*$K74/$J74)</f>
        <v>0.208314663309601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170" t="n">
        <v>0</v>
      </c>
      <c r="D75" s="170" t="n">
        <v>0.0178320833382709</v>
      </c>
      <c r="E75" s="170" t="n">
        <v>8.91604166913542</v>
      </c>
      <c r="F75" s="170" t="n">
        <v>0</v>
      </c>
      <c r="G75" s="170" t="n">
        <v>0</v>
      </c>
      <c r="H75" s="170" t="n">
        <v>0</v>
      </c>
      <c r="I75" s="170" t="n">
        <v>0</v>
      </c>
      <c r="J75" s="33" t="n">
        <v>64</v>
      </c>
      <c r="K75" s="34" t="n">
        <v>40</v>
      </c>
      <c r="L75" s="28" t="n">
        <v>1067307</v>
      </c>
      <c r="M75" s="29" t="n">
        <v>307774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111450520864193</v>
      </c>
      <c r="Q75" s="31" t="n">
        <f aca="false">IF($J75=0,0,E75*$K75/$J75)</f>
        <v>5.57252604320964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170" t="n">
        <v>0</v>
      </c>
      <c r="D76" s="170" t="n">
        <v>0.586567456057544</v>
      </c>
      <c r="E76" s="170" t="n">
        <v>293.283728028772</v>
      </c>
      <c r="F76" s="170" t="n">
        <v>0</v>
      </c>
      <c r="G76" s="170" t="n">
        <v>0</v>
      </c>
      <c r="H76" s="170" t="n">
        <v>0</v>
      </c>
      <c r="I76" s="170" t="n">
        <v>0</v>
      </c>
      <c r="J76" s="33" t="n">
        <v>1099</v>
      </c>
      <c r="K76" s="53" t="n">
        <v>476</v>
      </c>
      <c r="L76" s="28" t="n">
        <v>1067307</v>
      </c>
      <c r="M76" s="29" t="n">
        <v>307774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254054694343395</v>
      </c>
      <c r="Q76" s="31" t="n">
        <f aca="false">IF($J76=0,0,E76*$K76/$J76)</f>
        <v>127.027347171697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170" t="n">
        <v>0</v>
      </c>
      <c r="D77" s="170" t="n">
        <v>0.0939540033148101</v>
      </c>
      <c r="E77" s="170" t="n">
        <v>46.977001657405</v>
      </c>
      <c r="F77" s="170" t="n">
        <v>0</v>
      </c>
      <c r="G77" s="170" t="n">
        <v>0</v>
      </c>
      <c r="H77" s="170" t="n">
        <v>0</v>
      </c>
      <c r="I77" s="170" t="n">
        <v>0</v>
      </c>
      <c r="J77" s="33" t="n">
        <v>103</v>
      </c>
      <c r="K77" s="34" t="n">
        <v>60</v>
      </c>
      <c r="L77" s="28" t="n">
        <v>1067307</v>
      </c>
      <c r="M77" s="29" t="n">
        <v>307774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547304873678505</v>
      </c>
      <c r="Q77" s="31" t="n">
        <f aca="false">IF($J77=0,0,E77*$K77/$J77)</f>
        <v>27.3652436839253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3" t="s">
        <v>167</v>
      </c>
      <c r="C78" s="170" t="n">
        <v>0</v>
      </c>
      <c r="D78" s="170" t="n">
        <v>0.118948547498623</v>
      </c>
      <c r="E78" s="170" t="n">
        <v>59.4742733298868</v>
      </c>
      <c r="F78" s="170" t="n">
        <v>0</v>
      </c>
      <c r="G78" s="170" t="n">
        <v>0</v>
      </c>
      <c r="H78" s="170" t="n">
        <v>0</v>
      </c>
      <c r="I78" s="170" t="n">
        <v>0</v>
      </c>
      <c r="J78" s="33" t="n">
        <v>1990</v>
      </c>
      <c r="K78" s="34" t="n">
        <v>821</v>
      </c>
      <c r="L78" s="28" t="n">
        <v>1067307</v>
      </c>
      <c r="M78" s="29" t="n">
        <v>307774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0490737474856126</v>
      </c>
      <c r="Q78" s="31" t="n">
        <f aca="false">IF($J78=0,0,E78*$K78/$J78)</f>
        <v>24.5368735697674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3" t="s">
        <v>169</v>
      </c>
      <c r="C79" s="170" t="n">
        <v>0</v>
      </c>
      <c r="D79" s="170" t="n">
        <v>0</v>
      </c>
      <c r="E79" s="170" t="n">
        <v>56.9714737422079</v>
      </c>
      <c r="F79" s="170" t="n">
        <v>0</v>
      </c>
      <c r="G79" s="170" t="n">
        <v>0</v>
      </c>
      <c r="H79" s="170" t="n">
        <v>0</v>
      </c>
      <c r="I79" s="170" t="n">
        <v>0</v>
      </c>
      <c r="L79" s="44" t="n">
        <v>1067307</v>
      </c>
      <c r="M79" s="45" t="n">
        <v>307774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6.4285799301741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3" t="s">
        <v>171</v>
      </c>
      <c r="C80" s="0"/>
      <c r="D80" s="0"/>
      <c r="E80" s="0"/>
      <c r="F80" s="0"/>
      <c r="G80" s="0"/>
      <c r="H80" s="0"/>
      <c r="I80" s="0"/>
      <c r="J80" s="33" t="n">
        <v>0</v>
      </c>
      <c r="K80" s="34" t="n">
        <v>0</v>
      </c>
      <c r="L80" s="28" t="n">
        <v>1067307</v>
      </c>
      <c r="M80" s="29" t="n">
        <v>307774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3" t="s">
        <v>173</v>
      </c>
      <c r="C81" s="170" t="n">
        <v>0</v>
      </c>
      <c r="D81" s="170" t="n">
        <v>0</v>
      </c>
      <c r="E81" s="170" t="n">
        <v>0.257805589987953</v>
      </c>
      <c r="F81" s="170" t="n">
        <v>0</v>
      </c>
      <c r="G81" s="170" t="n">
        <v>0</v>
      </c>
      <c r="H81" s="170" t="n">
        <v>0</v>
      </c>
      <c r="I81" s="170" t="n">
        <v>0</v>
      </c>
      <c r="J81" s="33" t="n">
        <v>3</v>
      </c>
      <c r="K81" s="34" t="n">
        <v>3</v>
      </c>
      <c r="L81" s="28" t="n">
        <v>1067307</v>
      </c>
      <c r="M81" s="29" t="n">
        <v>307774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257805589987953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3" t="s">
        <v>175</v>
      </c>
      <c r="C82" s="170" t="n">
        <v>0</v>
      </c>
      <c r="D82" s="170" t="n">
        <v>0</v>
      </c>
      <c r="E82" s="170" t="n">
        <v>0.564671919670874</v>
      </c>
      <c r="F82" s="170" t="n">
        <v>0</v>
      </c>
      <c r="G82" s="170" t="n">
        <v>0</v>
      </c>
      <c r="H82" s="170" t="n">
        <v>0</v>
      </c>
      <c r="I82" s="170" t="n">
        <v>0</v>
      </c>
      <c r="J82" s="33" t="n">
        <v>35</v>
      </c>
      <c r="K82" s="34" t="n">
        <v>4</v>
      </c>
      <c r="L82" s="28" t="n">
        <v>1067307</v>
      </c>
      <c r="M82" s="29" t="n">
        <v>307774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0645339336766713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3" t="s">
        <v>177</v>
      </c>
      <c r="C83" s="170" t="n">
        <v>0</v>
      </c>
      <c r="D83" s="170" t="n">
        <v>0.249487705332938</v>
      </c>
      <c r="E83" s="170" t="n">
        <v>8.91027518785001</v>
      </c>
      <c r="F83" s="170" t="n">
        <v>0</v>
      </c>
      <c r="G83" s="170" t="n">
        <v>0</v>
      </c>
      <c r="H83" s="170" t="n">
        <v>0</v>
      </c>
      <c r="I83" s="170" t="n">
        <v>0</v>
      </c>
      <c r="J83" s="47" t="n">
        <v>100</v>
      </c>
      <c r="K83" s="48" t="n">
        <v>42</v>
      </c>
      <c r="L83" s="28" t="n">
        <v>1067307</v>
      </c>
      <c r="M83" s="29" t="n">
        <v>307774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104784836239834</v>
      </c>
      <c r="Q83" s="31" t="n">
        <f aca="false">IF($J83=0,0,E83*$K83/$J83)</f>
        <v>3.742315578897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3" t="s">
        <v>179</v>
      </c>
      <c r="C84" s="170" t="n">
        <v>0</v>
      </c>
      <c r="D84" s="170" t="n">
        <v>3.99995086068319</v>
      </c>
      <c r="E84" s="170" t="n">
        <v>44.792282903339</v>
      </c>
      <c r="F84" s="170" t="n">
        <v>0</v>
      </c>
      <c r="G84" s="170" t="n">
        <v>0</v>
      </c>
      <c r="H84" s="170" t="n">
        <v>0</v>
      </c>
      <c r="I84" s="170" t="n">
        <v>0</v>
      </c>
      <c r="J84" s="47" t="n">
        <v>462</v>
      </c>
      <c r="K84" s="48" t="n">
        <v>121</v>
      </c>
      <c r="L84" s="28" t="n">
        <v>1067307</v>
      </c>
      <c r="M84" s="29" t="n">
        <v>307774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1.04760617779798</v>
      </c>
      <c r="Q84" s="31" t="n">
        <f aca="false">IF($J84=0,0,E84*$K84/$J84)</f>
        <v>11.7313121889697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3" t="s">
        <v>181</v>
      </c>
      <c r="C85" s="170" t="n">
        <v>0</v>
      </c>
      <c r="D85" s="170" t="n">
        <v>0</v>
      </c>
      <c r="E85" s="170" t="n">
        <v>45.9609769746818</v>
      </c>
      <c r="F85" s="170" t="n">
        <v>0</v>
      </c>
      <c r="G85" s="170" t="n">
        <v>0</v>
      </c>
      <c r="H85" s="170" t="n">
        <v>0</v>
      </c>
      <c r="I85" s="170" t="n">
        <v>0</v>
      </c>
      <c r="J85" s="33" t="n">
        <v>61</v>
      </c>
      <c r="K85" s="34" t="n">
        <v>12</v>
      </c>
      <c r="L85" s="28" t="n">
        <v>1067307</v>
      </c>
      <c r="M85" s="29" t="n">
        <v>307774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9.04150366715053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3" t="s">
        <v>183</v>
      </c>
      <c r="C86" s="170" t="n">
        <v>0</v>
      </c>
      <c r="D86" s="170" t="n">
        <v>0</v>
      </c>
      <c r="E86" s="170" t="n">
        <v>12.2756344494459</v>
      </c>
      <c r="F86" s="170" t="n">
        <v>0</v>
      </c>
      <c r="G86" s="170" t="n">
        <v>0</v>
      </c>
      <c r="H86" s="170" t="n">
        <v>0</v>
      </c>
      <c r="I86" s="170" t="n">
        <v>0</v>
      </c>
      <c r="J86" s="47" t="n">
        <v>61</v>
      </c>
      <c r="K86" s="48" t="n">
        <v>12</v>
      </c>
      <c r="L86" s="28" t="n">
        <v>1067307</v>
      </c>
      <c r="M86" s="29" t="n">
        <v>307774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2.41487890808773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3" t="s">
        <v>185</v>
      </c>
      <c r="C87" s="0"/>
      <c r="D87" s="0"/>
      <c r="E87" s="0"/>
      <c r="F87" s="0"/>
      <c r="G87" s="0"/>
      <c r="H87" s="0"/>
      <c r="I87" s="0"/>
      <c r="J87" s="33" t="n">
        <v>0</v>
      </c>
      <c r="K87" s="53" t="n">
        <v>0</v>
      </c>
      <c r="L87" s="28" t="n">
        <v>1067307</v>
      </c>
      <c r="M87" s="29" t="n">
        <v>307774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3" t="s">
        <v>187</v>
      </c>
      <c r="C88" s="170" t="n">
        <v>0</v>
      </c>
      <c r="D88" s="170" t="n">
        <v>0</v>
      </c>
      <c r="E88" s="170" t="n">
        <v>0.00910658499810521</v>
      </c>
      <c r="F88" s="170" t="n">
        <v>0</v>
      </c>
      <c r="G88" s="170" t="n">
        <v>0</v>
      </c>
      <c r="H88" s="170" t="n">
        <v>0</v>
      </c>
      <c r="I88" s="170" t="n">
        <v>0</v>
      </c>
      <c r="J88" s="33" t="n">
        <v>1</v>
      </c>
      <c r="K88" s="53" t="n">
        <v>1</v>
      </c>
      <c r="L88" s="28" t="n">
        <v>1067307</v>
      </c>
      <c r="M88" s="29" t="n">
        <v>307774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0910658499810521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3" t="s">
        <v>189</v>
      </c>
      <c r="C89" s="170" t="n">
        <v>0</v>
      </c>
      <c r="D89" s="170" t="n">
        <v>0</v>
      </c>
      <c r="E89" s="170" t="n">
        <v>1.57871731022061</v>
      </c>
      <c r="F89" s="170" t="n">
        <v>0</v>
      </c>
      <c r="G89" s="170" t="n">
        <v>0</v>
      </c>
      <c r="H89" s="170" t="n">
        <v>0</v>
      </c>
      <c r="I89" s="170" t="n">
        <v>0</v>
      </c>
      <c r="J89" s="33" t="n">
        <v>2</v>
      </c>
      <c r="K89" s="34" t="n">
        <v>1</v>
      </c>
      <c r="L89" s="28" t="n">
        <v>1067307</v>
      </c>
      <c r="M89" s="29" t="n">
        <v>307774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.789358655110306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0"/>
      <c r="D90" s="0"/>
      <c r="E90" s="0"/>
      <c r="F90" s="0"/>
      <c r="G90" s="0"/>
      <c r="H90" s="0"/>
      <c r="I90" s="0"/>
      <c r="J90" s="129" t="n">
        <v>0</v>
      </c>
      <c r="K90" s="129" t="n">
        <v>0</v>
      </c>
      <c r="L90" s="28" t="n">
        <v>1067307</v>
      </c>
      <c r="M90" s="29" t="n">
        <v>307774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70" t="n">
        <v>0</v>
      </c>
      <c r="D91" s="170" t="n">
        <v>0.302539149768035</v>
      </c>
      <c r="E91" s="170" t="n">
        <v>151.269574884018</v>
      </c>
      <c r="F91" s="170" t="n">
        <v>0</v>
      </c>
      <c r="G91" s="170" t="n">
        <v>0</v>
      </c>
      <c r="H91" s="170" t="n">
        <v>0</v>
      </c>
      <c r="I91" s="170" t="n">
        <v>0</v>
      </c>
      <c r="J91" s="33" t="n">
        <v>663</v>
      </c>
      <c r="K91" s="34" t="n">
        <v>381</v>
      </c>
      <c r="L91" s="28" t="n">
        <v>1067307</v>
      </c>
      <c r="M91" s="29" t="n">
        <v>307774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173857339459459</v>
      </c>
      <c r="Q91" s="31" t="n">
        <f aca="false">IF($J91=0,0,E91*$K91/$J91)</f>
        <v>86.9286697297296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70" t="n">
        <v>0</v>
      </c>
      <c r="D92" s="170" t="n">
        <v>0</v>
      </c>
      <c r="E92" s="170" t="n">
        <v>31.2999176706594</v>
      </c>
      <c r="F92" s="170" t="n">
        <v>0</v>
      </c>
      <c r="G92" s="170" t="n">
        <v>0</v>
      </c>
      <c r="H92" s="170" t="n">
        <v>0</v>
      </c>
      <c r="I92" s="170" t="n">
        <v>0</v>
      </c>
      <c r="J92" s="33" t="n">
        <v>143</v>
      </c>
      <c r="K92" s="34" t="n">
        <v>6</v>
      </c>
      <c r="L92" s="28" t="n">
        <v>1067307</v>
      </c>
      <c r="M92" s="29" t="n">
        <v>307774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.31328325890879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70" t="n">
        <v>0</v>
      </c>
      <c r="D93" s="170" t="n">
        <v>0</v>
      </c>
      <c r="E93" s="170" t="n">
        <v>505.464189947372</v>
      </c>
      <c r="F93" s="170" t="n">
        <v>0</v>
      </c>
      <c r="G93" s="170" t="n">
        <v>0</v>
      </c>
      <c r="H93" s="170" t="n">
        <v>0</v>
      </c>
      <c r="I93" s="170" t="n">
        <v>0</v>
      </c>
      <c r="L93" s="44" t="n">
        <v>1067307</v>
      </c>
      <c r="M93" s="45" t="n">
        <v>307774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45.758189159129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70" t="n">
        <v>0</v>
      </c>
      <c r="D94" s="170" t="n">
        <v>0</v>
      </c>
      <c r="E94" s="170" t="n">
        <v>2152.80430938319</v>
      </c>
      <c r="F94" s="170" t="n">
        <v>0</v>
      </c>
      <c r="G94" s="170" t="n">
        <v>0</v>
      </c>
      <c r="H94" s="170" t="n">
        <v>0</v>
      </c>
      <c r="I94" s="170" t="n">
        <v>0</v>
      </c>
      <c r="L94" s="44" t="n">
        <v>1067307</v>
      </c>
      <c r="M94" s="45" t="n">
        <v>307774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620.793448854081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70" t="n">
        <v>0</v>
      </c>
      <c r="D95" s="170" t="n">
        <v>0</v>
      </c>
      <c r="E95" s="170" t="n">
        <v>18.8543760854573</v>
      </c>
      <c r="F95" s="170" t="n">
        <v>0</v>
      </c>
      <c r="G95" s="170" t="n">
        <v>0</v>
      </c>
      <c r="H95" s="170" t="n">
        <v>0</v>
      </c>
      <c r="I95" s="170" t="n">
        <v>0</v>
      </c>
      <c r="J95" s="33" t="n">
        <v>126</v>
      </c>
      <c r="K95" s="34" t="n">
        <v>126</v>
      </c>
      <c r="L95" s="28" t="n">
        <v>1067307</v>
      </c>
      <c r="M95" s="29" t="n">
        <v>307774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18.8543760854573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I95" s="57" t="s">
        <v>6</v>
      </c>
      <c r="AJ95" s="57" t="s">
        <v>7</v>
      </c>
      <c r="AK95" s="57" t="s">
        <v>8</v>
      </c>
      <c r="AL95" s="57" t="s">
        <v>9</v>
      </c>
      <c r="AM95" s="57" t="s">
        <v>10</v>
      </c>
      <c r="AN95" s="57" t="s">
        <v>11</v>
      </c>
      <c r="AO95" s="57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70" t="n">
        <v>42.3083743081239</v>
      </c>
      <c r="D96" s="170" t="n">
        <v>3.30941078177278</v>
      </c>
      <c r="E96" s="170" t="n">
        <v>101.819888346539</v>
      </c>
      <c r="F96" s="170" t="n">
        <v>17.0238132016649</v>
      </c>
      <c r="G96" s="170" t="n">
        <v>2698.79480651765</v>
      </c>
      <c r="H96" s="170" t="n">
        <v>815.770434872206</v>
      </c>
      <c r="I96" s="170" t="n">
        <v>68.093473666903</v>
      </c>
      <c r="J96" s="4"/>
      <c r="K96" s="4"/>
      <c r="L96" s="28" t="n">
        <v>1067307</v>
      </c>
      <c r="M96" s="29" t="n">
        <v>307774</v>
      </c>
      <c r="N96" s="30" t="n">
        <v>0.15</v>
      </c>
      <c r="O96" s="31" t="n">
        <f aca="false">C$96*$N$96</f>
        <v>6.34625614621859</v>
      </c>
      <c r="P96" s="31" t="n">
        <f aca="false">D$96*$N$96</f>
        <v>0.496411617265916</v>
      </c>
      <c r="Q96" s="31" t="n">
        <f aca="false">E$96*$N$96</f>
        <v>15.2729832519809</v>
      </c>
      <c r="R96" s="31" t="n">
        <f aca="false">F$96*$N$96</f>
        <v>2.55357198024973</v>
      </c>
      <c r="S96" s="31" t="n">
        <f aca="false">G$96*$N$96</f>
        <v>404.819220977648</v>
      </c>
      <c r="T96" s="31" t="n">
        <f aca="false">H$96*$N$96</f>
        <v>122.365565230831</v>
      </c>
      <c r="U96" s="31" t="n">
        <f aca="false">I$96*$N$96</f>
        <v>10.2140210500355</v>
      </c>
      <c r="V96" s="58" t="s">
        <v>203</v>
      </c>
      <c r="W96" s="59" t="n">
        <f aca="false">SUM(C96:C98)</f>
        <v>220.734386540787</v>
      </c>
      <c r="X96" s="59" t="n">
        <f aca="false">SUM(D96:D98)</f>
        <v>118.080201105788</v>
      </c>
      <c r="Y96" s="59" t="n">
        <f aca="false">SUM(E96:E98)</f>
        <v>3203.32316605587</v>
      </c>
      <c r="Z96" s="59" t="n">
        <f aca="false">SUM(F96:F98)</f>
        <v>89.5803427059747</v>
      </c>
      <c r="AA96" s="59" t="n">
        <f aca="false">SUM(G96:G98)</f>
        <v>40656.8164093767</v>
      </c>
      <c r="AB96" s="59" t="n">
        <f aca="false">SUM(H96:H98)</f>
        <v>4085.26868125235</v>
      </c>
      <c r="AC96" s="59" t="n">
        <f aca="false">SUM(I96:I98)</f>
        <v>352.422644482127</v>
      </c>
      <c r="AH96" s="60" t="s">
        <v>203</v>
      </c>
      <c r="AI96" s="59" t="n">
        <f aca="false">SUM(O96:O98)</f>
        <v>29.6294368227519</v>
      </c>
      <c r="AJ96" s="59" t="n">
        <f aca="false">SUM(P96:P98)</f>
        <v>29.4775365239228</v>
      </c>
      <c r="AK96" s="59" t="n">
        <f aca="false">SUM(Q96:Q98)</f>
        <v>789.407391836234</v>
      </c>
      <c r="AL96" s="59" t="n">
        <f aca="false">SUM(R96:R98)</f>
        <v>15.0613236651804</v>
      </c>
      <c r="AM96" s="59" t="n">
        <f aca="false">SUM(S96:S98)</f>
        <v>10520.5054335258</v>
      </c>
      <c r="AN96" s="59" t="n">
        <f aca="false">SUM(T96:T98)</f>
        <v>679.250711923379</v>
      </c>
      <c r="AO96" s="59" t="n">
        <f aca="false">SUM(U96:U98)</f>
        <v>66.5696992138615</v>
      </c>
      <c r="AP96" s="60" t="s">
        <v>203</v>
      </c>
      <c r="AQ96" s="56" t="n">
        <v>-0.026142</v>
      </c>
      <c r="AR96" s="56"/>
      <c r="AS96" s="56" t="n">
        <v>-0.13123</v>
      </c>
      <c r="AT96" s="35" t="n">
        <v>0</v>
      </c>
      <c r="AU96" s="56" t="n">
        <v>0.0146</v>
      </c>
      <c r="AV96" s="56" t="n">
        <v>-0.117945840973354</v>
      </c>
      <c r="AW96" s="56" t="n">
        <v>-0.07212</v>
      </c>
      <c r="AX96" s="60" t="s">
        <v>203</v>
      </c>
      <c r="AY96" s="35" t="n">
        <f aca="false">AI96*(1-AQ96)</f>
        <v>30.4040095601723</v>
      </c>
      <c r="AZ96" s="35"/>
      <c r="BA96" s="35" t="n">
        <f aca="false">AK96*(1-AS96)</f>
        <v>893.001323866903</v>
      </c>
      <c r="BB96" s="35" t="n">
        <f aca="false">AL96*(1-AT96)</f>
        <v>15.0613236651804</v>
      </c>
      <c r="BC96" s="35" t="n">
        <f aca="false">AM96*(1-AU96)</f>
        <v>10366.9060541963</v>
      </c>
      <c r="BD96" s="35" t="n">
        <f aca="false">AN96*(1-AV96)</f>
        <v>759.365508372931</v>
      </c>
      <c r="BE96" s="35" t="n">
        <f aca="false">AO96*(1-AW96)</f>
        <v>71.3707059211651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70" t="n">
        <v>97.6839686606625</v>
      </c>
      <c r="D97" s="170" t="n">
        <v>14.2692616674388</v>
      </c>
      <c r="E97" s="170" t="n">
        <v>416.939041539827</v>
      </c>
      <c r="F97" s="170" t="n">
        <v>29.1818099776821</v>
      </c>
      <c r="G97" s="170" t="n">
        <v>2878.57140740354</v>
      </c>
      <c r="H97" s="170" t="n">
        <v>1338.31687543593</v>
      </c>
      <c r="I97" s="170" t="n">
        <v>88.8974261129469</v>
      </c>
      <c r="J97" s="4"/>
      <c r="K97" s="4"/>
      <c r="L97" s="28" t="n">
        <v>1067307</v>
      </c>
      <c r="M97" s="29" t="n">
        <v>307774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H97" s="60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70" t="n">
        <v>80.7420435720002</v>
      </c>
      <c r="D98" s="170" t="n">
        <v>100.501528656577</v>
      </c>
      <c r="E98" s="170" t="n">
        <v>2684.56423616951</v>
      </c>
      <c r="F98" s="170" t="n">
        <v>43.3747195266277</v>
      </c>
      <c r="G98" s="170" t="n">
        <v>35079.4501954555</v>
      </c>
      <c r="H98" s="170" t="n">
        <v>1931.18137094421</v>
      </c>
      <c r="I98" s="170" t="n">
        <v>195.431744702277</v>
      </c>
      <c r="J98" s="4"/>
      <c r="K98" s="4"/>
      <c r="L98" s="44" t="n">
        <v>1067307</v>
      </c>
      <c r="M98" s="45" t="n">
        <v>307774</v>
      </c>
      <c r="N98" s="10" t="n">
        <v>1</v>
      </c>
      <c r="O98" s="31" t="n">
        <f aca="false">C98*$M98/$L98*$N98</f>
        <v>23.2831806765334</v>
      </c>
      <c r="P98" s="31" t="n">
        <f aca="false">D98*$M98/$L98*$N98</f>
        <v>28.9811249066568</v>
      </c>
      <c r="Q98" s="31" t="n">
        <f aca="false">E98*$M98/$L98*$N98</f>
        <v>774.134408584253</v>
      </c>
      <c r="R98" s="31" t="n">
        <f aca="false">F98*$M98/$L98*$N98</f>
        <v>12.5077516849307</v>
      </c>
      <c r="S98" s="31" t="n">
        <f aca="false">G98*$M98/$L98*$N98</f>
        <v>10115.6862125482</v>
      </c>
      <c r="T98" s="31" t="n">
        <f aca="false">H98*$M98/$L98*$N98</f>
        <v>556.885146692548</v>
      </c>
      <c r="U98" s="31" t="n">
        <f aca="false">I98*$M98/$L98*$N98</f>
        <v>56.355678163826</v>
      </c>
      <c r="V98" s="58"/>
      <c r="AH98" s="60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70" t="n">
        <v>0.538353120697395</v>
      </c>
      <c r="D99" s="170" t="n">
        <v>0.227319221917681</v>
      </c>
      <c r="E99" s="170" t="n">
        <v>9.90997423147834</v>
      </c>
      <c r="F99" s="170" t="n">
        <v>4.80293701672268</v>
      </c>
      <c r="G99" s="170" t="n">
        <v>132.279082118699</v>
      </c>
      <c r="H99" s="170" t="n">
        <v>132.780122848774</v>
      </c>
      <c r="I99" s="170" t="n">
        <v>22.2696373169107</v>
      </c>
      <c r="J99" s="4"/>
      <c r="K99" s="4"/>
      <c r="L99" s="28" t="n">
        <v>1067307</v>
      </c>
      <c r="M99" s="29" t="n">
        <v>307774</v>
      </c>
      <c r="N99" s="30" t="n">
        <v>0.15</v>
      </c>
      <c r="O99" s="31" t="n">
        <f aca="false">C$99*$N$99</f>
        <v>0.0807529681046092</v>
      </c>
      <c r="P99" s="31" t="n">
        <f aca="false">D$99*$N$99</f>
        <v>0.0340978832876522</v>
      </c>
      <c r="Q99" s="31" t="n">
        <f aca="false">E$99*$N$99</f>
        <v>1.48649613472175</v>
      </c>
      <c r="R99" s="31" t="n">
        <f aca="false">F$99*$N$99</f>
        <v>0.720440552508401</v>
      </c>
      <c r="S99" s="31" t="n">
        <f aca="false">G$99*$N$99</f>
        <v>19.8418623178048</v>
      </c>
      <c r="T99" s="31" t="n">
        <f aca="false">H$99*$N$99</f>
        <v>19.9170184273162</v>
      </c>
      <c r="U99" s="31" t="n">
        <f aca="false">I$99*$N$99</f>
        <v>3.34044559753661</v>
      </c>
      <c r="V99" s="58" t="s">
        <v>210</v>
      </c>
      <c r="W99" s="59" t="n">
        <f aca="false">SUM(C99:C101)</f>
        <v>3.78881906310599</v>
      </c>
      <c r="X99" s="59" t="n">
        <f aca="false">SUM(D99:D101)</f>
        <v>6.00736551513241</v>
      </c>
      <c r="Y99" s="59" t="n">
        <f aca="false">SUM(E99:E101)</f>
        <v>210.656164144645</v>
      </c>
      <c r="Z99" s="59" t="n">
        <f aca="false">SUM(F99:F101)</f>
        <v>36.7366800588367</v>
      </c>
      <c r="AA99" s="59" t="n">
        <f aca="false">SUM(G99:G101)</f>
        <v>1835.23887826291</v>
      </c>
      <c r="AB99" s="59" t="n">
        <f aca="false">SUM(H99:H101)</f>
        <v>1149.0918116059</v>
      </c>
      <c r="AC99" s="59" t="n">
        <f aca="false">SUM(I99:I101)</f>
        <v>180.983128322111</v>
      </c>
      <c r="AH99" s="60" t="s">
        <v>210</v>
      </c>
      <c r="AI99" s="59" t="n">
        <f aca="false">SUM(O99:O101)</f>
        <v>0.451951936375137</v>
      </c>
      <c r="AJ99" s="59" t="n">
        <f aca="false">SUM(P99:P101)</f>
        <v>1.42815488335699</v>
      </c>
      <c r="AK99" s="59" t="n">
        <f aca="false">SUM(Q99:Q101)</f>
        <v>48.1889387343554</v>
      </c>
      <c r="AL99" s="59" t="n">
        <f aca="false">SUM(R99:R101)</f>
        <v>6.43017992124831</v>
      </c>
      <c r="AM99" s="59" t="n">
        <f aca="false">SUM(S99:S101)</f>
        <v>433.708877206774</v>
      </c>
      <c r="AN99" s="59" t="n">
        <f aca="false">SUM(T99:T101)</f>
        <v>212.802838666291</v>
      </c>
      <c r="AO99" s="59" t="n">
        <f aca="false">SUM(U99:U101)</f>
        <v>32.1334558612841</v>
      </c>
      <c r="AP99" s="60" t="s">
        <v>210</v>
      </c>
      <c r="AQ99" s="56" t="n">
        <v>0.1671</v>
      </c>
      <c r="AR99" s="56"/>
      <c r="AS99" s="56" t="n">
        <v>0.07361</v>
      </c>
      <c r="AT99" s="35" t="n">
        <v>0</v>
      </c>
      <c r="AU99" s="56" t="n">
        <v>0.08856</v>
      </c>
      <c r="AV99" s="56" t="n">
        <v>-0.00796</v>
      </c>
      <c r="AW99" s="56" t="n">
        <v>-0.0245</v>
      </c>
      <c r="AX99" s="60" t="s">
        <v>210</v>
      </c>
      <c r="AY99" s="35" t="n">
        <f aca="false">AI99*(1-AQ99)</f>
        <v>0.376430767806852</v>
      </c>
      <c r="AZ99" s="35"/>
      <c r="BA99" s="35" t="n">
        <f aca="false">AK99*(1-AS99)</f>
        <v>44.6417509541195</v>
      </c>
      <c r="BB99" s="35" t="n">
        <f aca="false">AL99*(1-AT99)</f>
        <v>6.43017992124831</v>
      </c>
      <c r="BC99" s="35" t="n">
        <f aca="false">AM99*(1-AU99)</f>
        <v>395.299619041342</v>
      </c>
      <c r="BD99" s="35" t="n">
        <f aca="false">AN99*(1-AV99)</f>
        <v>214.496749262075</v>
      </c>
      <c r="BE99" s="35" t="n">
        <f aca="false">AO99*(1-AW99)</f>
        <v>32.9207255298856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70" t="n">
        <v>1.96321212230712</v>
      </c>
      <c r="D100" s="170" t="n">
        <v>0.945697730395884</v>
      </c>
      <c r="E100" s="170" t="n">
        <v>38.7901965424234</v>
      </c>
      <c r="F100" s="170" t="n">
        <v>12.1333544568804</v>
      </c>
      <c r="G100" s="170" t="n">
        <v>267.740570153385</v>
      </c>
      <c r="H100" s="170" t="n">
        <v>347.417025329416</v>
      </c>
      <c r="I100" s="170" t="n">
        <v>58.8643113942861</v>
      </c>
      <c r="J100" s="4"/>
      <c r="K100" s="4"/>
      <c r="L100" s="28" t="n">
        <v>1067307</v>
      </c>
      <c r="M100" s="29" t="n">
        <v>307774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H100" s="60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70" t="n">
        <v>1.28725382010148</v>
      </c>
      <c r="D101" s="170" t="n">
        <v>4.83434856281884</v>
      </c>
      <c r="E101" s="170" t="n">
        <v>161.955993370744</v>
      </c>
      <c r="F101" s="170" t="n">
        <v>19.8003885852336</v>
      </c>
      <c r="G101" s="170" t="n">
        <v>1435.21922599083</v>
      </c>
      <c r="H101" s="170" t="n">
        <v>668.89466342771</v>
      </c>
      <c r="I101" s="170" t="n">
        <v>99.8491796109144</v>
      </c>
      <c r="J101" s="4"/>
      <c r="K101" s="4"/>
      <c r="L101" s="44" t="n">
        <v>1067307</v>
      </c>
      <c r="M101" s="45" t="n">
        <v>307774</v>
      </c>
      <c r="N101" s="10" t="n">
        <v>1</v>
      </c>
      <c r="O101" s="31" t="n">
        <f aca="false">C101*$M101/$L101*$N101</f>
        <v>0.371198968270528</v>
      </c>
      <c r="P101" s="31" t="n">
        <f aca="false">D101*$M101/$L101*$N101</f>
        <v>1.39405700006934</v>
      </c>
      <c r="Q101" s="31" t="n">
        <f aca="false">E101*$M101/$L101*$N101</f>
        <v>46.7024425996337</v>
      </c>
      <c r="R101" s="31" t="n">
        <f aca="false">F101*$M101/$L101*$N101</f>
        <v>5.70973936873991</v>
      </c>
      <c r="S101" s="31" t="n">
        <f aca="false">G101*$M101/$L101*$N101</f>
        <v>413.867014888969</v>
      </c>
      <c r="T101" s="31" t="n">
        <f aca="false">H101*$M101/$L101*$N101</f>
        <v>192.885820238975</v>
      </c>
      <c r="U101" s="31" t="n">
        <f aca="false">I101*$M101/$L101*$N101</f>
        <v>28.7930102637475</v>
      </c>
      <c r="V101" s="58"/>
      <c r="AH101" s="60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70" t="n">
        <v>0.610342710037922</v>
      </c>
      <c r="D102" s="170" t="n">
        <v>0.100298303511639</v>
      </c>
      <c r="E102" s="170" t="n">
        <v>130.323805611222</v>
      </c>
      <c r="F102" s="170" t="n">
        <v>25.6625338253738</v>
      </c>
      <c r="G102" s="170" t="n">
        <v>283.343231964853</v>
      </c>
      <c r="H102" s="170" t="n">
        <v>1083.694080037</v>
      </c>
      <c r="I102" s="170" t="n">
        <v>74.909832984677</v>
      </c>
      <c r="J102" s="4"/>
      <c r="K102" s="4"/>
      <c r="L102" s="28" t="n">
        <v>1067307</v>
      </c>
      <c r="M102" s="29" t="n">
        <v>307774</v>
      </c>
      <c r="N102" s="30" t="n">
        <v>0.15</v>
      </c>
      <c r="O102" s="31" t="n">
        <f aca="false">C$102*$N$102</f>
        <v>0.0915514065056883</v>
      </c>
      <c r="P102" s="31" t="n">
        <f aca="false">D$102*$N$102</f>
        <v>0.0150447455267458</v>
      </c>
      <c r="Q102" s="31" t="n">
        <f aca="false">E$102*$N$102</f>
        <v>19.5485708416834</v>
      </c>
      <c r="R102" s="31" t="n">
        <f aca="false">F$102*$N$102</f>
        <v>3.84938007380607</v>
      </c>
      <c r="S102" s="31" t="n">
        <f aca="false">G$102*$N$102</f>
        <v>42.5014847947279</v>
      </c>
      <c r="T102" s="31" t="n">
        <f aca="false">H$102*$N$102</f>
        <v>162.55411200555</v>
      </c>
      <c r="U102" s="31" t="n">
        <f aca="false">I$102*$N$102</f>
        <v>11.2364749477016</v>
      </c>
      <c r="V102" s="58" t="s">
        <v>217</v>
      </c>
      <c r="W102" s="59" t="n">
        <f aca="false">SUM(C102:C104)</f>
        <v>1.53382704148234</v>
      </c>
      <c r="X102" s="59" t="n">
        <f aca="false">SUM(D102:D104)</f>
        <v>0.481468845888718</v>
      </c>
      <c r="Y102" s="59" t="n">
        <f aca="false">SUM(E102:E104)</f>
        <v>528.279155236218</v>
      </c>
      <c r="Z102" s="59" t="n">
        <f aca="false">SUM(F102:F104)</f>
        <v>67.7060715558704</v>
      </c>
      <c r="AA102" s="59" t="n">
        <f aca="false">SUM(G102:G104)</f>
        <v>1051.22146292264</v>
      </c>
      <c r="AB102" s="59" t="n">
        <f aca="false">SUM(H102:H104)</f>
        <v>3381.88825918668</v>
      </c>
      <c r="AC102" s="59" t="n">
        <f aca="false">SUM(I102:I104)</f>
        <v>249.02158657859</v>
      </c>
      <c r="AH102" s="60" t="s">
        <v>217</v>
      </c>
      <c r="AI102" s="59" t="n">
        <f aca="false">SUM(O102:O104)</f>
        <v>0.197543642216945</v>
      </c>
      <c r="AJ102" s="59" t="n">
        <f aca="false">SUM(P102:P104)</f>
        <v>0.0750986714428847</v>
      </c>
      <c r="AK102" s="59" t="n">
        <f aca="false">SUM(Q102:Q104)</f>
        <v>86.4352686029263</v>
      </c>
      <c r="AL102" s="59" t="n">
        <f aca="false">SUM(R102:R104)</f>
        <v>10.1014723613826</v>
      </c>
      <c r="AM102" s="59" t="n">
        <f aca="false">SUM(S102:S104)</f>
        <v>166.894897645854</v>
      </c>
      <c r="AN102" s="59" t="n">
        <f aca="false">SUM(T102:T104)</f>
        <v>531.078773777174</v>
      </c>
      <c r="AO102" s="59" t="n">
        <f aca="false">SUM(U102:U104)</f>
        <v>37.9892226211016</v>
      </c>
      <c r="AP102" s="60" t="s">
        <v>217</v>
      </c>
      <c r="AQ102" s="56" t="n">
        <v>-0.1192</v>
      </c>
      <c r="AR102" s="56"/>
      <c r="AS102" s="56" t="n">
        <v>-0.1447</v>
      </c>
      <c r="AT102" s="35" t="n">
        <v>0</v>
      </c>
      <c r="AU102" s="56" t="n">
        <v>-0.1293</v>
      </c>
      <c r="AV102" s="56" t="n">
        <v>-0.13434</v>
      </c>
      <c r="AW102" s="56" t="n">
        <v>-0.1013</v>
      </c>
      <c r="AX102" s="60" t="s">
        <v>217</v>
      </c>
      <c r="AY102" s="35" t="n">
        <f aca="false">AI102*(1-AQ102)</f>
        <v>0.221090844369205</v>
      </c>
      <c r="AZ102" s="35"/>
      <c r="BA102" s="35" t="n">
        <f aca="false">AK102*(1-AS102)</f>
        <v>98.9424519697697</v>
      </c>
      <c r="BB102" s="35" t="n">
        <f aca="false">AL102*(1-AT102)</f>
        <v>10.1014723613826</v>
      </c>
      <c r="BC102" s="35" t="n">
        <f aca="false">AM102*(1-AU102)</f>
        <v>188.474407911463</v>
      </c>
      <c r="BD102" s="35" t="n">
        <f aca="false">AN102*(1-AV102)</f>
        <v>602.4238962464</v>
      </c>
      <c r="BE102" s="35" t="n">
        <f aca="false">AO102*(1-AW102)</f>
        <v>41.8375308726191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70" t="n">
        <v>0.555921590211327</v>
      </c>
      <c r="D103" s="170" t="n">
        <v>0.17291391411161</v>
      </c>
      <c r="E103" s="170" t="n">
        <v>166.003850383802</v>
      </c>
      <c r="F103" s="170" t="n">
        <v>20.362363027057</v>
      </c>
      <c r="G103" s="170" t="n">
        <v>336.503390035884</v>
      </c>
      <c r="H103" s="170" t="n">
        <v>1020.21439144349</v>
      </c>
      <c r="I103" s="170" t="n">
        <v>81.3378517664247</v>
      </c>
      <c r="J103" s="4"/>
      <c r="K103" s="4"/>
      <c r="L103" s="28" t="n">
        <v>1067307</v>
      </c>
      <c r="M103" s="29" t="n">
        <v>307774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H103" s="60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70" t="n">
        <v>0.367562741233095</v>
      </c>
      <c r="D104" s="170" t="n">
        <v>0.208256628265469</v>
      </c>
      <c r="E104" s="170" t="n">
        <v>231.951499241193</v>
      </c>
      <c r="F104" s="170" t="n">
        <v>21.6811747034396</v>
      </c>
      <c r="G104" s="170" t="n">
        <v>431.3748409219</v>
      </c>
      <c r="H104" s="170" t="n">
        <v>1277.9797877062</v>
      </c>
      <c r="I104" s="170" t="n">
        <v>92.7739018274888</v>
      </c>
      <c r="J104" s="4"/>
      <c r="K104" s="4"/>
      <c r="L104" s="44" t="n">
        <v>1067307</v>
      </c>
      <c r="M104" s="45" t="n">
        <v>307774</v>
      </c>
      <c r="N104" s="10" t="n">
        <v>1</v>
      </c>
      <c r="O104" s="31" t="n">
        <f aca="false">C104*$M104/$L104*$N104</f>
        <v>0.105992235711257</v>
      </c>
      <c r="P104" s="31" t="n">
        <f aca="false">D104*$M104/$L104*$N104</f>
        <v>0.0600539259161389</v>
      </c>
      <c r="Q104" s="31" t="n">
        <f aca="false">E104*$M104/$L104*$N104</f>
        <v>66.8866977612429</v>
      </c>
      <c r="R104" s="31" t="n">
        <f aca="false">F104*$M104/$L104*$N104</f>
        <v>6.25209228757652</v>
      </c>
      <c r="S104" s="31" t="n">
        <f aca="false">G104*$M104/$L104*$N104</f>
        <v>124.393412851126</v>
      </c>
      <c r="T104" s="31" t="n">
        <f aca="false">H104*$M104/$L104*$N104</f>
        <v>368.524661771625</v>
      </c>
      <c r="U104" s="31" t="n">
        <f aca="false">I104*$M104/$L104*$N104</f>
        <v>26.7527476734</v>
      </c>
      <c r="V104" s="58"/>
      <c r="AH104" s="60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70" t="n">
        <v>0.285090780873383</v>
      </c>
      <c r="D105" s="170" t="n">
        <v>18.5033247474436</v>
      </c>
      <c r="E105" s="170" t="n">
        <v>2022.22128366368</v>
      </c>
      <c r="F105" s="170" t="n">
        <v>1.18454308213893</v>
      </c>
      <c r="G105" s="170" t="n">
        <v>3435.54972463252</v>
      </c>
      <c r="H105" s="170" t="n">
        <v>7.97762006717424</v>
      </c>
      <c r="I105" s="170" t="n">
        <v>41.8150801483632</v>
      </c>
      <c r="J105" s="4"/>
      <c r="K105" s="4"/>
      <c r="L105" s="44" t="n">
        <v>1067307</v>
      </c>
      <c r="M105" s="45" t="n">
        <v>307774</v>
      </c>
      <c r="N105" s="10" t="n">
        <v>1</v>
      </c>
      <c r="O105" s="31" t="n">
        <f aca="false">C105*$M105/$L105*$N105</f>
        <v>0.0822102075527702</v>
      </c>
      <c r="P105" s="31" t="n">
        <f aca="false">D105*$M105/$L105*$N105</f>
        <v>5.33571153456289</v>
      </c>
      <c r="Q105" s="31" t="n">
        <f aca="false">E105*$M105/$L105*$N105</f>
        <v>583.137872569285</v>
      </c>
      <c r="R105" s="31" t="n">
        <f aca="false">F105*$M105/$L105*$N105</f>
        <v>0.34158078468728</v>
      </c>
      <c r="S105" s="31" t="n">
        <f aca="false">G105*$M105/$L105*$N105</f>
        <v>990.692350887842</v>
      </c>
      <c r="T105" s="31" t="n">
        <f aca="false">H105*$M105/$L105*$N105</f>
        <v>2.30046653732664</v>
      </c>
      <c r="U105" s="31" t="n">
        <f aca="false">I105*$M105/$L105*$N105</f>
        <v>12.058006250856</v>
      </c>
      <c r="V105" s="58" t="s">
        <v>222</v>
      </c>
      <c r="W105" s="59" t="n">
        <f aca="false">C105</f>
        <v>0.285090780873383</v>
      </c>
      <c r="X105" s="59" t="n">
        <f aca="false">D105</f>
        <v>18.5033247474436</v>
      </c>
      <c r="Y105" s="59" t="n">
        <f aca="false">E105</f>
        <v>2022.22128366368</v>
      </c>
      <c r="Z105" s="59" t="n">
        <f aca="false">F105</f>
        <v>1.18454308213893</v>
      </c>
      <c r="AA105" s="59" t="n">
        <f aca="false">G105</f>
        <v>3435.54972463252</v>
      </c>
      <c r="AB105" s="59" t="n">
        <f aca="false">H105</f>
        <v>7.97762006717424</v>
      </c>
      <c r="AC105" s="59" t="n">
        <f aca="false">I105</f>
        <v>41.8150801483632</v>
      </c>
      <c r="AH105" s="60" t="s">
        <v>222</v>
      </c>
      <c r="AI105" s="59" t="n">
        <f aca="false">O105</f>
        <v>0.0822102075527702</v>
      </c>
      <c r="AJ105" s="59" t="n">
        <f aca="false">P105</f>
        <v>5.33571153456289</v>
      </c>
      <c r="AK105" s="59" t="n">
        <f aca="false">Q105</f>
        <v>583.137872569285</v>
      </c>
      <c r="AL105" s="59" t="n">
        <f aca="false">R105</f>
        <v>0.34158078468728</v>
      </c>
      <c r="AM105" s="59" t="n">
        <f aca="false">S105</f>
        <v>990.692350887842</v>
      </c>
      <c r="AN105" s="59" t="n">
        <f aca="false">T105</f>
        <v>2.30046653732664</v>
      </c>
      <c r="AO105" s="59" t="n">
        <f aca="false">U105</f>
        <v>12.058006250856</v>
      </c>
      <c r="AP105" s="60" t="s">
        <v>222</v>
      </c>
      <c r="AQ105" s="56" t="n">
        <v>0.06617</v>
      </c>
      <c r="AR105" s="56"/>
      <c r="AS105" s="56" t="n">
        <v>0.06899</v>
      </c>
      <c r="AT105" s="35" t="n">
        <v>0</v>
      </c>
      <c r="AU105" s="56" t="n">
        <v>0.06654</v>
      </c>
      <c r="AV105" s="56" t="n">
        <v>0.06617</v>
      </c>
      <c r="AW105" s="56" t="n">
        <v>0.05189</v>
      </c>
      <c r="AX105" s="60" t="s">
        <v>222</v>
      </c>
      <c r="AY105" s="35" t="n">
        <f aca="false">AI105*(1-AQ105)</f>
        <v>0.0767703581190034</v>
      </c>
      <c r="AZ105" s="35"/>
      <c r="BA105" s="35" t="n">
        <f aca="false">AK105*(1-AS105)</f>
        <v>542.90719074073</v>
      </c>
      <c r="BB105" s="35" t="n">
        <f aca="false">AL105*(1-AT105)</f>
        <v>0.34158078468728</v>
      </c>
      <c r="BC105" s="35" t="n">
        <f aca="false">AM105*(1-AU105)</f>
        <v>924.771681859765</v>
      </c>
      <c r="BD105" s="35" t="n">
        <f aca="false">AN105*(1-AV105)</f>
        <v>2.14824466655174</v>
      </c>
      <c r="BE105" s="35" t="n">
        <f aca="false">AO105*(1-AW105)</f>
        <v>11.432316306499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70" t="n">
        <v>0.0237679689632187</v>
      </c>
      <c r="D106" s="170" t="n">
        <v>0.086866526071096</v>
      </c>
      <c r="E106" s="170" t="n">
        <v>7.50628870806844</v>
      </c>
      <c r="F106" s="170" t="n">
        <v>0.0525831937028518</v>
      </c>
      <c r="G106" s="170" t="n">
        <v>306.181966364729</v>
      </c>
      <c r="H106" s="170" t="n">
        <v>4.78279503631262</v>
      </c>
      <c r="I106" s="170" t="n">
        <v>0.387534329642053</v>
      </c>
      <c r="J106" s="4"/>
      <c r="K106" s="4"/>
      <c r="L106" s="28" t="n">
        <v>1067307</v>
      </c>
      <c r="M106" s="29" t="n">
        <v>307774</v>
      </c>
      <c r="N106" s="30" t="n">
        <v>0.15</v>
      </c>
      <c r="O106" s="31" t="n">
        <f aca="false">C$106*$N$106</f>
        <v>0.00356519534448281</v>
      </c>
      <c r="P106" s="31" t="n">
        <f aca="false">D$106*$N$106</f>
        <v>0.0130299789106644</v>
      </c>
      <c r="Q106" s="31" t="n">
        <f aca="false">E$106*$N$106</f>
        <v>1.12594330621027</v>
      </c>
      <c r="R106" s="31" t="n">
        <f aca="false">F$106*$N$106</f>
        <v>0.00788747905542778</v>
      </c>
      <c r="S106" s="31" t="n">
        <f aca="false">G$106*$N$106</f>
        <v>45.9272949547094</v>
      </c>
      <c r="T106" s="31" t="n">
        <f aca="false">H$106*$N$106</f>
        <v>0.717419255446894</v>
      </c>
      <c r="U106" s="31" t="n">
        <f aca="false">I$106*$N$106</f>
        <v>0.058130149446308</v>
      </c>
      <c r="V106" s="58" t="s">
        <v>226</v>
      </c>
      <c r="W106" s="59" t="n">
        <f aca="false">SUM(C106:C108)</f>
        <v>0.965802528764623</v>
      </c>
      <c r="X106" s="59" t="n">
        <f aca="false">SUM(D106:D108)</f>
        <v>6.17361221096584</v>
      </c>
      <c r="Y106" s="59" t="n">
        <f aca="false">SUM(E106:E108)</f>
        <v>533.472647286145</v>
      </c>
      <c r="Z106" s="59" t="n">
        <f aca="false">SUM(F106:F108)</f>
        <v>1.77688086956948</v>
      </c>
      <c r="AA106" s="59" t="n">
        <f aca="false">SUM(G106:G108)</f>
        <v>8004.38762623346</v>
      </c>
      <c r="AB106" s="59" t="n">
        <f aca="false">SUM(H106:H108)</f>
        <v>81.3219952999431</v>
      </c>
      <c r="AC106" s="59" t="n">
        <f aca="false">SUM(I106:I108)</f>
        <v>15.7762440615426</v>
      </c>
      <c r="AH106" s="60" t="s">
        <v>226</v>
      </c>
      <c r="AI106" s="59" t="n">
        <f aca="false">SUM(O106:O108)</f>
        <v>0.211594081548042</v>
      </c>
      <c r="AJ106" s="59" t="n">
        <f aca="false">SUM(P106:P108)</f>
        <v>1.54775805940786</v>
      </c>
      <c r="AK106" s="59" t="n">
        <f aca="false">SUM(Q106:Q108)</f>
        <v>133.744485575946</v>
      </c>
      <c r="AL106" s="59" t="n">
        <f aca="false">SUM(R106:R108)</f>
        <v>0.397122766954148</v>
      </c>
      <c r="AM106" s="59" t="n">
        <f aca="false">SUM(S106:S108)</f>
        <v>1742.25936801874</v>
      </c>
      <c r="AN106" s="59" t="n">
        <f aca="false">SUM(T106:T108)</f>
        <v>14.6685519781062</v>
      </c>
      <c r="AO106" s="59" t="n">
        <f aca="false">SUM(U106:U108)</f>
        <v>3.45836293546711</v>
      </c>
      <c r="AP106" s="60" t="s">
        <v>226</v>
      </c>
      <c r="AQ106" s="56" t="n">
        <v>0.08609</v>
      </c>
      <c r="AR106" s="56"/>
      <c r="AS106" s="56" t="n">
        <v>0.12205</v>
      </c>
      <c r="AT106" s="35" t="n">
        <v>0</v>
      </c>
      <c r="AU106" s="56" t="n">
        <v>0.10505</v>
      </c>
      <c r="AV106" s="56" t="n">
        <v>0.073097</v>
      </c>
      <c r="AW106" s="56" t="n">
        <v>0.01452</v>
      </c>
      <c r="AX106" s="60" t="s">
        <v>226</v>
      </c>
      <c r="AY106" s="35" t="n">
        <f aca="false">AI106*(1-AQ106)</f>
        <v>0.193377947067571</v>
      </c>
      <c r="AZ106" s="35"/>
      <c r="BA106" s="35" t="n">
        <f aca="false">AK106*(1-AS106)</f>
        <v>117.420971111401</v>
      </c>
      <c r="BB106" s="35" t="n">
        <f aca="false">AL106*(1-AT106)</f>
        <v>0.397122766954148</v>
      </c>
      <c r="BC106" s="35" t="n">
        <f aca="false">AM106*(1-AU106)</f>
        <v>1559.23502140837</v>
      </c>
      <c r="BD106" s="35" t="n">
        <f aca="false">AN106*(1-AV106)</f>
        <v>13.5963248341626</v>
      </c>
      <c r="BE106" s="35" t="n">
        <f aca="false">AO106*(1-AW106)</f>
        <v>3.40814750564413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70" t="n">
        <v>0.220626362724126</v>
      </c>
      <c r="D107" s="170" t="n">
        <v>0.764574145352035</v>
      </c>
      <c r="E107" s="170" t="n">
        <v>66.068191435029</v>
      </c>
      <c r="F107" s="170" t="n">
        <v>0.374497018821785</v>
      </c>
      <c r="G107" s="170" t="n">
        <v>1815.61942482044</v>
      </c>
      <c r="H107" s="170" t="n">
        <v>28.1590849425724</v>
      </c>
      <c r="I107" s="170" t="n">
        <v>3.59729052771339</v>
      </c>
      <c r="J107" s="4"/>
      <c r="K107" s="4"/>
      <c r="L107" s="28" t="n">
        <v>1067307</v>
      </c>
      <c r="M107" s="29" t="n">
        <v>307774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6.77371301122971</v>
      </c>
      <c r="Y107" s="59" t="n">
        <f aca="false">E109</f>
        <v>1897.39860214637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H107" s="60" t="s">
        <v>229</v>
      </c>
      <c r="AI107" s="59" t="n">
        <f aca="false">O109</f>
        <v>0</v>
      </c>
      <c r="AJ107" s="59" t="n">
        <f aca="false">P109</f>
        <v>1.95330186002548</v>
      </c>
      <c r="AK107" s="59" t="n">
        <f aca="false">Q109</f>
        <v>547.143378031809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8893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443.77157962026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70" t="n">
        <v>0.721408197077277</v>
      </c>
      <c r="D108" s="170" t="n">
        <v>5.32217153954271</v>
      </c>
      <c r="E108" s="170" t="n">
        <v>459.898167143048</v>
      </c>
      <c r="F108" s="170" t="n">
        <v>1.34980065704484</v>
      </c>
      <c r="G108" s="170" t="n">
        <v>5882.58623504829</v>
      </c>
      <c r="H108" s="170" t="n">
        <v>48.3801153210581</v>
      </c>
      <c r="I108" s="170" t="n">
        <v>11.7914192041872</v>
      </c>
      <c r="J108" s="4"/>
      <c r="K108" s="4"/>
      <c r="L108" s="44" t="n">
        <v>1067307</v>
      </c>
      <c r="M108" s="45" t="n">
        <v>307774</v>
      </c>
      <c r="N108" s="10" t="n">
        <v>1</v>
      </c>
      <c r="O108" s="31" t="n">
        <f aca="false">C108*$M108/$L108*$N108</f>
        <v>0.208028886203559</v>
      </c>
      <c r="P108" s="31" t="n">
        <f aca="false">D108*$M108/$L108*$N108</f>
        <v>1.53472808049719</v>
      </c>
      <c r="Q108" s="31" t="n">
        <f aca="false">E108*$M108/$L108*$N108</f>
        <v>132.618542269735</v>
      </c>
      <c r="R108" s="31" t="n">
        <f aca="false">F108*$M108/$L108*$N108</f>
        <v>0.38923528789872</v>
      </c>
      <c r="S108" s="31" t="n">
        <f aca="false">G108*$M108/$L108*$N108</f>
        <v>1696.33207306403</v>
      </c>
      <c r="T108" s="31" t="n">
        <f aca="false">H108*$M108/$L108*$N108</f>
        <v>13.9511327226593</v>
      </c>
      <c r="U108" s="31" t="n">
        <f aca="false">I108*$M108/$L108*$N108</f>
        <v>3.40023278602081</v>
      </c>
      <c r="V108" s="62" t="s">
        <v>232</v>
      </c>
      <c r="W108" s="63" t="n">
        <f aca="false">SUM(W96:W107)</f>
        <v>227.307925955013</v>
      </c>
      <c r="X108" s="63" t="n">
        <f aca="false">SUM(X96:X107)</f>
        <v>156.019685436448</v>
      </c>
      <c r="Y108" s="63" t="n">
        <f aca="false">SUM(Y96:Y107)</f>
        <v>8395.35101853293</v>
      </c>
      <c r="Z108" s="63" t="n">
        <f aca="false">SUM(Z96:Z107)</f>
        <v>196.98451827239</v>
      </c>
      <c r="AA108" s="63" t="n">
        <f aca="false">SUM(AA96:AA107)</f>
        <v>54983.2141014283</v>
      </c>
      <c r="AB108" s="63" t="n">
        <f aca="false">SUM(AB96:AB107)</f>
        <v>8705.54836741205</v>
      </c>
      <c r="AC108" s="63" t="n">
        <f aca="false">SUM(AC96:AC107)</f>
        <v>840.018683592735</v>
      </c>
      <c r="AH108" s="65" t="s">
        <v>232</v>
      </c>
      <c r="AI108" s="63" t="n">
        <f aca="false">SUM(AI96:AI107)</f>
        <v>30.5727366904448</v>
      </c>
      <c r="AJ108" s="63" t="n">
        <f aca="false">SUM(AJ96:AJ107)</f>
        <v>39.8175615327189</v>
      </c>
      <c r="AK108" s="63" t="n">
        <f aca="false">SUM(AK96:AK107)</f>
        <v>2188.05733535056</v>
      </c>
      <c r="AL108" s="63" t="n">
        <f aca="false">SUM(AL96:AL107)</f>
        <v>32.3316794994528</v>
      </c>
      <c r="AM108" s="63" t="n">
        <f aca="false">SUM(AM96:AM107)</f>
        <v>13854.060927285</v>
      </c>
      <c r="AN108" s="63" t="n">
        <f aca="false">SUM(AN96:AN107)</f>
        <v>1440.10134288228</v>
      </c>
      <c r="AO108" s="63" t="n">
        <f aca="false">SUM(AO96:AO107)</f>
        <v>152.20874688257</v>
      </c>
      <c r="AP108" s="65" t="s">
        <v>232</v>
      </c>
      <c r="AQ108" s="35"/>
      <c r="AR108" s="56" t="n">
        <v>-0.0095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31.271679477535</v>
      </c>
      <c r="AZ108" s="66" t="n">
        <f aca="false">AJ108*(1-AR108)</f>
        <v>40.198615596587</v>
      </c>
      <c r="BA108" s="66" t="n">
        <f aca="false">SUM(BA96:BA107)</f>
        <v>2140.68526826318</v>
      </c>
      <c r="BB108" s="66" t="n">
        <f aca="false">SUM(BB96:BB107)</f>
        <v>32.3316794994528</v>
      </c>
      <c r="BC108" s="66" t="n">
        <f aca="false">SUM(BC96:BC107)</f>
        <v>13434.6867844173</v>
      </c>
      <c r="BD108" s="66" t="n">
        <f aca="false">SUM(BD96:BD107)</f>
        <v>1592.03072338212</v>
      </c>
      <c r="BE108" s="66" t="n">
        <f aca="false">SUM(BE96:BE107)</f>
        <v>160.969426135813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70" t="n">
        <v>0</v>
      </c>
      <c r="D109" s="170" t="n">
        <v>6.77371301122971</v>
      </c>
      <c r="E109" s="170" t="n">
        <v>1897.39860214637</v>
      </c>
      <c r="F109" s="170" t="n">
        <v>0</v>
      </c>
      <c r="G109" s="170" t="n">
        <v>0</v>
      </c>
      <c r="H109" s="170" t="n">
        <v>0</v>
      </c>
      <c r="I109" s="170" t="n">
        <v>0</v>
      </c>
      <c r="J109" s="4"/>
      <c r="K109" s="4"/>
      <c r="L109" s="44" t="n">
        <v>1067307</v>
      </c>
      <c r="M109" s="45" t="n">
        <v>307774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95330186002548</v>
      </c>
      <c r="Q109" s="31" t="n">
        <f aca="false">E109*$M109/$L109*$N109</f>
        <v>547.143378031809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232.528685834753</v>
      </c>
      <c r="X109" s="66" t="n">
        <v>252.76594900907</v>
      </c>
      <c r="Y109" s="66" t="n">
        <v>8740.56202039661</v>
      </c>
      <c r="Z109" s="66" t="n">
        <v>196.984518276176</v>
      </c>
      <c r="AA109" s="66" t="n">
        <v>53293.5563594164</v>
      </c>
      <c r="AB109" s="66" t="n">
        <v>9644.38618447753</v>
      </c>
      <c r="AC109" s="67" t="n">
        <v>892.696522504417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70" t="n">
        <v>0.0118894856357452</v>
      </c>
      <c r="D110" s="170" t="n">
        <v>0.503631828790439</v>
      </c>
      <c r="E110" s="170" t="n">
        <v>31.8142871673617</v>
      </c>
      <c r="F110" s="170" t="n">
        <v>3.06071663077146</v>
      </c>
      <c r="G110" s="170" t="n">
        <v>703.915870172233</v>
      </c>
      <c r="H110" s="170" t="n">
        <v>110.346522886708</v>
      </c>
      <c r="I110" s="170" t="n">
        <v>14.3290909260878</v>
      </c>
      <c r="L110" s="44" t="n">
        <v>1067307</v>
      </c>
      <c r="M110" s="45" t="n">
        <v>307774</v>
      </c>
      <c r="N110" s="6" t="n">
        <v>1</v>
      </c>
      <c r="O110" s="31" t="n">
        <f aca="false">C110*$M110/$L110*$N110</f>
        <v>0.00342851171411398</v>
      </c>
      <c r="P110" s="31" t="n">
        <f aca="false">D110*$M110/$L110*$N110</f>
        <v>0.145229800305019</v>
      </c>
      <c r="Q110" s="31" t="n">
        <f aca="false">E110*$M110/$L110*$N110</f>
        <v>9.17412742411282</v>
      </c>
      <c r="R110" s="31" t="n">
        <f aca="false">F110*$M110/$L110*$N110</f>
        <v>0.882603599825595</v>
      </c>
      <c r="S110" s="31" t="n">
        <f aca="false">G110*$M110/$L110*$N110</f>
        <v>202.984711077871</v>
      </c>
      <c r="T110" s="31" t="n">
        <f aca="false">H110*$M110/$L110*$N110</f>
        <v>31.8200768241318</v>
      </c>
      <c r="U110" s="31" t="n">
        <f aca="false">I110*$M110/$L110*$N110</f>
        <v>4.13200853239579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70" t="n">
        <v>0.00717143730381647</v>
      </c>
      <c r="D111" s="170" t="n">
        <v>0.0943248946864579</v>
      </c>
      <c r="E111" s="170" t="n">
        <v>4.76388335182094</v>
      </c>
      <c r="F111" s="170" t="n">
        <v>0.567363142922226</v>
      </c>
      <c r="G111" s="170" t="n">
        <v>10.9620541644052</v>
      </c>
      <c r="H111" s="170" t="n">
        <v>40.5698453187332</v>
      </c>
      <c r="I111" s="170" t="n">
        <v>4.69216897878278</v>
      </c>
      <c r="J111" s="68" t="n">
        <v>112.322768655046</v>
      </c>
      <c r="K111" s="69" t="n">
        <v>13.4844047435968</v>
      </c>
      <c r="L111" s="28" t="n">
        <v>1067307</v>
      </c>
      <c r="M111" s="29" t="n">
        <v>307774</v>
      </c>
      <c r="N111" s="6" t="n">
        <v>0</v>
      </c>
      <c r="O111" s="31" t="n">
        <f aca="false">IF($J111=0,0,C111*$K111/$J111)</f>
        <v>0.000860934647141512</v>
      </c>
      <c r="P111" s="31" t="n">
        <f aca="false">IF($J111=0,0,D111*$K111/$J111)</f>
        <v>0.011323750941855</v>
      </c>
      <c r="Q111" s="31" t="n">
        <f aca="false">IF($J111=0,0,E111*$K111/$J111)</f>
        <v>0.571906587029718</v>
      </c>
      <c r="R111" s="31" t="n">
        <f aca="false">IF($J111=0,0,F111*$K111/$J111)</f>
        <v>0.0681122300257575</v>
      </c>
      <c r="S111" s="31" t="n">
        <f aca="false">IF($J111=0,0,G111*$K111/$J111)</f>
        <v>1.31600010348774</v>
      </c>
      <c r="T111" s="31" t="n">
        <f aca="false">IF($J111=0,0,H111*$K111/$J111)</f>
        <v>4.87043028954341</v>
      </c>
      <c r="U111" s="31" t="n">
        <f aca="false">IF($J111=0,0,I111*$K111/$J111)</f>
        <v>0.563297240558303</v>
      </c>
      <c r="W111" s="41" t="n">
        <v>227.307925949133</v>
      </c>
      <c r="X111" s="56" t="n">
        <v>250.36990898013</v>
      </c>
      <c r="Y111" s="56" t="n">
        <v>8921.81878338557</v>
      </c>
      <c r="Z111" s="56"/>
      <c r="AA111" s="56" t="n">
        <v>54983.2140977044</v>
      </c>
      <c r="AB111" s="56" t="n">
        <v>8705.54836767485</v>
      </c>
      <c r="AC111" s="64" t="n">
        <v>840.018683592735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70" t="n">
        <v>0</v>
      </c>
      <c r="D112" s="170" t="n">
        <v>0</v>
      </c>
      <c r="E112" s="170" t="n">
        <v>0</v>
      </c>
      <c r="F112" s="170" t="n">
        <v>0</v>
      </c>
      <c r="G112" s="170" t="n">
        <v>0</v>
      </c>
      <c r="H112" s="170" t="n">
        <v>0</v>
      </c>
      <c r="I112" s="170" t="n">
        <v>0</v>
      </c>
      <c r="L112" s="28" t="n">
        <v>1067307</v>
      </c>
      <c r="M112" s="29" t="n">
        <v>307774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70" t="n">
        <v>0</v>
      </c>
      <c r="D113" s="170" t="n">
        <v>0</v>
      </c>
      <c r="E113" s="170" t="n">
        <v>0</v>
      </c>
      <c r="F113" s="170" t="n">
        <v>0</v>
      </c>
      <c r="G113" s="170" t="n">
        <v>0</v>
      </c>
      <c r="H113" s="170" t="n">
        <v>0</v>
      </c>
      <c r="I113" s="170" t="n">
        <v>0</v>
      </c>
      <c r="L113" s="28" t="n">
        <v>1067307</v>
      </c>
      <c r="M113" s="29" t="n">
        <v>307774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70" t="n">
        <v>0.0259305327491044</v>
      </c>
      <c r="D114" s="170" t="n">
        <v>2.69634661394215</v>
      </c>
      <c r="E114" s="170" t="n">
        <v>245.662609747132</v>
      </c>
      <c r="F114" s="170" t="n">
        <v>113.017656090645</v>
      </c>
      <c r="G114" s="170" t="n">
        <v>561.489876366734</v>
      </c>
      <c r="H114" s="170" t="n">
        <v>159.832990168851</v>
      </c>
      <c r="I114" s="170" t="n">
        <v>9.25468825600663</v>
      </c>
      <c r="J114" s="70" t="n">
        <v>1050</v>
      </c>
      <c r="K114" s="71" t="n">
        <v>1050</v>
      </c>
      <c r="L114" s="28" t="n">
        <v>1067307</v>
      </c>
      <c r="M114" s="29" t="n">
        <v>307774</v>
      </c>
      <c r="N114" s="6" t="n">
        <v>0</v>
      </c>
      <c r="O114" s="31" t="n">
        <f aca="false">IF($J114=0,0,C114*$K114/$J114)</f>
        <v>0.0259305327491044</v>
      </c>
      <c r="P114" s="31" t="n">
        <f aca="false">IF($J114=0,0,D114*$K114/$J114)</f>
        <v>2.69634661394215</v>
      </c>
      <c r="Q114" s="31" t="n">
        <f aca="false">IF($J114=0,0,E114*$K114/$J114)</f>
        <v>245.662609747132</v>
      </c>
      <c r="R114" s="31" t="n">
        <f aca="false">IF($J114=0,0,F114*$K114/$J114)</f>
        <v>113.017656090645</v>
      </c>
      <c r="S114" s="31" t="n">
        <f aca="false">IF($J114=0,0,G114*$K114/$J114)</f>
        <v>561.489876366734</v>
      </c>
      <c r="T114" s="31" t="n">
        <f aca="false">IF($J114=0,0,H114*$K114/$J114)</f>
        <v>159.832990168851</v>
      </c>
      <c r="U114" s="31" t="n">
        <f aca="false">IF($J114=0,0,I114*$K114/$J114)</f>
        <v>9.25468825600663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70" t="n">
        <v>0.0374510812716318</v>
      </c>
      <c r="D115" s="170" t="n">
        <v>0.605067483655942</v>
      </c>
      <c r="E115" s="170" t="n">
        <v>36.364649716703</v>
      </c>
      <c r="F115" s="170" t="n">
        <v>2.95797142674016</v>
      </c>
      <c r="G115" s="170" t="n">
        <v>80.2540398275862</v>
      </c>
      <c r="H115" s="170" t="n">
        <v>226.856154096911</v>
      </c>
      <c r="I115" s="170" t="n">
        <v>23.9289024528907</v>
      </c>
      <c r="J115" s="73" t="n">
        <v>370.17023255814</v>
      </c>
      <c r="K115" s="71" t="n">
        <v>370.17023255814</v>
      </c>
      <c r="L115" s="28" t="n">
        <v>1067307</v>
      </c>
      <c r="M115" s="29" t="n">
        <v>307774</v>
      </c>
      <c r="N115" s="6" t="n">
        <v>0</v>
      </c>
      <c r="O115" s="31" t="n">
        <f aca="false">IF($J115=0,0,C115*$K115/$J115)</f>
        <v>0.0374510812716318</v>
      </c>
      <c r="P115" s="31" t="n">
        <f aca="false">IF($J115=0,0,D115*$K115/$J115)</f>
        <v>0.605067483655942</v>
      </c>
      <c r="Q115" s="31" t="n">
        <f aca="false">IF($J115=0,0,E115*$K115/$J115)</f>
        <v>36.364649716703</v>
      </c>
      <c r="R115" s="31" t="n">
        <f aca="false">IF($J115=0,0,F115*$K115/$J115)</f>
        <v>2.95797142674016</v>
      </c>
      <c r="S115" s="31" t="n">
        <f aca="false">IF($J115=0,0,G115*$K115/$J115)</f>
        <v>80.2540398275862</v>
      </c>
      <c r="T115" s="31" t="n">
        <f aca="false">IF($J115=0,0,H115*$K115/$J115)</f>
        <v>226.856154096911</v>
      </c>
      <c r="U115" s="31" t="n">
        <f aca="false">IF($J115=0,0,I115*$K115/$J115)</f>
        <v>23.9289024528907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70" t="n">
        <v>0</v>
      </c>
      <c r="D116" s="170" t="n">
        <v>3.02839684507646</v>
      </c>
      <c r="E116" s="170" t="n">
        <v>141.911753812122</v>
      </c>
      <c r="F116" s="170" t="n">
        <v>166.068389456988</v>
      </c>
      <c r="G116" s="170" t="n">
        <v>439.243563804272</v>
      </c>
      <c r="H116" s="170" t="n">
        <v>2431.60488392596</v>
      </c>
      <c r="I116" s="170" t="n">
        <v>15.2146303959295</v>
      </c>
      <c r="J116" s="4"/>
      <c r="K116" s="4"/>
      <c r="L116" s="28" t="n">
        <v>1067307</v>
      </c>
      <c r="M116" s="29" t="n">
        <v>307774</v>
      </c>
      <c r="N116" s="61" t="n">
        <v>1</v>
      </c>
      <c r="O116" s="31" t="n">
        <f aca="false">C116*$N$116</f>
        <v>0</v>
      </c>
      <c r="P116" s="31" t="n">
        <f aca="false">D116*$N$116</f>
        <v>3.02839684507646</v>
      </c>
      <c r="Q116" s="31" t="n">
        <f aca="false">E116*$N$116</f>
        <v>141.911753812122</v>
      </c>
      <c r="R116" s="31" t="n">
        <f aca="false">F116*$N$116</f>
        <v>166.068389456988</v>
      </c>
      <c r="S116" s="31" t="n">
        <f aca="false">G116*$N$116</f>
        <v>439.243563804272</v>
      </c>
      <c r="T116" s="31" t="n">
        <f aca="false">H116*$N$116</f>
        <v>2431.60488392596</v>
      </c>
      <c r="U116" s="31" t="n">
        <f aca="false">I116*$N$116</f>
        <v>15.2146303959295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70" t="n">
        <v>0.159849008057697</v>
      </c>
      <c r="D117" s="170" t="n">
        <v>3.88796997233099</v>
      </c>
      <c r="E117" s="170" t="n">
        <v>179.424582614127</v>
      </c>
      <c r="F117" s="170" t="n">
        <v>13.006983491077</v>
      </c>
      <c r="G117" s="170" t="n">
        <v>583.887958605575</v>
      </c>
      <c r="H117" s="170" t="n">
        <v>925.761795980601</v>
      </c>
      <c r="I117" s="170" t="n">
        <v>135.661068122006</v>
      </c>
      <c r="J117" s="4"/>
      <c r="K117" s="4"/>
      <c r="L117" s="28" t="n">
        <v>1067307</v>
      </c>
      <c r="M117" s="29" t="n">
        <v>307774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70" t="n">
        <v>0.000107868085193604</v>
      </c>
      <c r="D118" s="170" t="n">
        <v>0.190524364739653</v>
      </c>
      <c r="E118" s="170" t="n">
        <v>20.5483565216243</v>
      </c>
      <c r="F118" s="170" t="n">
        <v>0.00328653511465961</v>
      </c>
      <c r="G118" s="170" t="n">
        <v>37.9416504271306</v>
      </c>
      <c r="H118" s="170" t="n">
        <v>0.0417978384518035</v>
      </c>
      <c r="I118" s="170" t="n">
        <v>0.0268143844541532</v>
      </c>
      <c r="J118" s="4"/>
      <c r="K118" s="4"/>
      <c r="L118" s="28" t="n">
        <v>1067307</v>
      </c>
      <c r="M118" s="29" t="n">
        <v>307774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70" t="n">
        <v>0.0583281641828206</v>
      </c>
      <c r="D119" s="170" t="n">
        <v>0.849271068811304</v>
      </c>
      <c r="E119" s="170" t="n">
        <v>42.8924784214039</v>
      </c>
      <c r="F119" s="170" t="n">
        <v>4.2544543206089</v>
      </c>
      <c r="G119" s="170" t="n">
        <v>126.449456934081</v>
      </c>
      <c r="H119" s="170" t="n">
        <v>287.032897325908</v>
      </c>
      <c r="I119" s="170" t="n">
        <v>30.5956430135891</v>
      </c>
      <c r="J119" s="4"/>
      <c r="K119" s="4"/>
      <c r="L119" s="28" t="n">
        <v>1067307</v>
      </c>
      <c r="M119" s="29" t="n">
        <v>307774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70" t="n">
        <v>0.000107868085193604</v>
      </c>
      <c r="D120" s="170" t="n">
        <v>0.203275995244308</v>
      </c>
      <c r="E120" s="170" t="n">
        <v>21.9236402257502</v>
      </c>
      <c r="F120" s="170" t="n">
        <v>0.00328653511465961</v>
      </c>
      <c r="G120" s="170" t="n">
        <v>42.391097700562</v>
      </c>
      <c r="H120" s="170" t="n">
        <v>0.0477304325111413</v>
      </c>
      <c r="I120" s="170" t="n">
        <v>0.0268143844541532</v>
      </c>
      <c r="J120" s="4"/>
      <c r="K120" s="4"/>
      <c r="L120" s="28" t="n">
        <v>1067307</v>
      </c>
      <c r="M120" s="29" t="n">
        <v>307774</v>
      </c>
      <c r="N120" s="61" t="n">
        <v>0.9</v>
      </c>
      <c r="O120" s="31" t="n">
        <f aca="false">C120*$N$120</f>
        <v>9.70812766742439E-005</v>
      </c>
      <c r="P120" s="31" t="n">
        <f aca="false">D120*$N$120</f>
        <v>0.182948395719877</v>
      </c>
      <c r="Q120" s="31" t="n">
        <f aca="false">E120*$N$120</f>
        <v>19.7312762031751</v>
      </c>
      <c r="R120" s="31" t="n">
        <f aca="false">F120*$N$120</f>
        <v>0.00295788160319365</v>
      </c>
      <c r="S120" s="31" t="n">
        <f aca="false">G120*$N$120</f>
        <v>38.1519879305058</v>
      </c>
      <c r="T120" s="31" t="n">
        <f aca="false">H120*$N$120</f>
        <v>0.0429573892600272</v>
      </c>
      <c r="U120" s="31" t="n">
        <f aca="false">I120*$N$120</f>
        <v>0.0241329460087378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70" t="n">
        <v>0</v>
      </c>
      <c r="D121" s="170" t="n">
        <v>0</v>
      </c>
      <c r="E121" s="170" t="n">
        <v>0</v>
      </c>
      <c r="F121" s="170" t="n">
        <v>0</v>
      </c>
      <c r="G121" s="170" t="n">
        <v>0</v>
      </c>
      <c r="H121" s="170" t="n">
        <v>0</v>
      </c>
      <c r="I121" s="170" t="n">
        <v>0</v>
      </c>
      <c r="J121" s="4"/>
      <c r="K121" s="4"/>
      <c r="L121" s="28" t="n">
        <v>1067307</v>
      </c>
      <c r="M121" s="29" t="n">
        <v>307774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70" t="n">
        <v>0</v>
      </c>
      <c r="D122" s="170" t="n">
        <v>0</v>
      </c>
      <c r="E122" s="170" t="n">
        <v>0</v>
      </c>
      <c r="F122" s="170" t="n">
        <v>0</v>
      </c>
      <c r="G122" s="170" t="n">
        <v>0</v>
      </c>
      <c r="H122" s="170" t="n">
        <v>0</v>
      </c>
      <c r="I122" s="170" t="n">
        <v>0</v>
      </c>
      <c r="J122" s="4"/>
      <c r="K122" s="4"/>
      <c r="L122" s="28" t="n">
        <v>1067307</v>
      </c>
      <c r="M122" s="29" t="n">
        <v>307774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70" t="n">
        <v>0</v>
      </c>
      <c r="D123" s="170" t="n">
        <v>0</v>
      </c>
      <c r="E123" s="170" t="n">
        <v>0</v>
      </c>
      <c r="F123" s="170" t="n">
        <v>0</v>
      </c>
      <c r="G123" s="170" t="n">
        <v>0</v>
      </c>
      <c r="H123" s="170" t="n">
        <v>0</v>
      </c>
      <c r="I123" s="170" t="n">
        <v>0</v>
      </c>
      <c r="J123" s="4"/>
      <c r="K123" s="4"/>
      <c r="L123" s="28" t="n">
        <v>1067307</v>
      </c>
      <c r="M123" s="29" t="n">
        <v>307774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70" t="n">
        <v>0</v>
      </c>
      <c r="D124" s="170" t="n">
        <v>0</v>
      </c>
      <c r="E124" s="170" t="n">
        <v>0</v>
      </c>
      <c r="F124" s="170" t="n">
        <v>0</v>
      </c>
      <c r="G124" s="170" t="n">
        <v>0</v>
      </c>
      <c r="H124" s="170" t="n">
        <v>0</v>
      </c>
      <c r="I124" s="170" t="n">
        <v>0</v>
      </c>
      <c r="J124" s="4"/>
      <c r="K124" s="4"/>
      <c r="L124" s="28" t="n">
        <v>1067307</v>
      </c>
      <c r="M124" s="29" t="n">
        <v>307774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70" t="n">
        <v>0</v>
      </c>
      <c r="D125" s="170" t="n">
        <v>0</v>
      </c>
      <c r="E125" s="170" t="n">
        <v>0.00344983222683717</v>
      </c>
      <c r="F125" s="170" t="n">
        <v>1.20930634136769E-005</v>
      </c>
      <c r="G125" s="170" t="n">
        <v>3.5160323118684E-005</v>
      </c>
      <c r="H125" s="170" t="n">
        <v>0.000281405605520489</v>
      </c>
      <c r="I125" s="170" t="n">
        <v>1.19699905157471E-005</v>
      </c>
      <c r="J125" s="4"/>
      <c r="K125" s="4"/>
      <c r="L125" s="28" t="n">
        <v>1067307</v>
      </c>
      <c r="M125" s="29" t="n">
        <v>307774</v>
      </c>
      <c r="N125" s="30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.00344983222683717</v>
      </c>
      <c r="R125" s="31" t="n">
        <f aca="false">F125*$N$125</f>
        <v>1.20930634136769E-005</v>
      </c>
      <c r="S125" s="31" t="n">
        <f aca="false">G125*$N$125</f>
        <v>3.5160323118684E-005</v>
      </c>
      <c r="T125" s="31" t="n">
        <f aca="false">H125*$N$125</f>
        <v>0.000281405605520489</v>
      </c>
      <c r="U125" s="31" t="n">
        <f aca="false">I125*$N$125</f>
        <v>1.19699905157471E-005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70" t="n">
        <v>0</v>
      </c>
      <c r="D126" s="170" t="n">
        <v>0</v>
      </c>
      <c r="E126" s="170" t="n">
        <v>0</v>
      </c>
      <c r="F126" s="170" t="n">
        <v>0</v>
      </c>
      <c r="G126" s="170" t="n">
        <v>0</v>
      </c>
      <c r="H126" s="170" t="n">
        <v>0</v>
      </c>
      <c r="I126" s="170" t="n">
        <v>0</v>
      </c>
      <c r="J126" s="4"/>
      <c r="K126" s="4"/>
      <c r="L126" s="28" t="n">
        <v>1067307</v>
      </c>
      <c r="M126" s="29" t="n">
        <v>307774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70" t="n">
        <v>127.444530989174</v>
      </c>
      <c r="D127" s="170" t="n">
        <v>0</v>
      </c>
      <c r="E127" s="170" t="n">
        <v>157.189649216939</v>
      </c>
      <c r="F127" s="170" t="n">
        <v>0</v>
      </c>
      <c r="G127" s="170" t="n">
        <v>0</v>
      </c>
      <c r="H127" s="170" t="n">
        <v>0</v>
      </c>
      <c r="I127" s="170" t="n">
        <v>0</v>
      </c>
      <c r="J127" s="4"/>
      <c r="K127" s="4"/>
      <c r="L127" s="28" t="n">
        <v>1067307</v>
      </c>
      <c r="M127" s="29" t="n">
        <v>307774</v>
      </c>
      <c r="N127" s="30" t="n">
        <v>0.75</v>
      </c>
      <c r="O127" s="31" t="n">
        <f aca="false">C127*$N$127</f>
        <v>95.5833982418803</v>
      </c>
      <c r="P127" s="31" t="n">
        <f aca="false">D127*$N$127</f>
        <v>0</v>
      </c>
      <c r="Q127" s="31" t="n">
        <f aca="false">E127*$N$127</f>
        <v>117.892236912705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70" t="n">
        <v>5.43491694077458</v>
      </c>
      <c r="D128" s="170" t="n">
        <v>0</v>
      </c>
      <c r="E128" s="170" t="n">
        <v>6.70340797826618</v>
      </c>
      <c r="F128" s="170" t="n">
        <v>0</v>
      </c>
      <c r="G128" s="170" t="n">
        <v>0</v>
      </c>
      <c r="H128" s="170" t="n">
        <v>0</v>
      </c>
      <c r="I128" s="170" t="n">
        <v>0</v>
      </c>
      <c r="J128" s="4"/>
      <c r="K128" s="4"/>
      <c r="L128" s="28" t="n">
        <v>1067307</v>
      </c>
      <c r="M128" s="29" t="n">
        <v>307774</v>
      </c>
      <c r="N128" s="30" t="n">
        <v>0.75</v>
      </c>
      <c r="O128" s="31" t="n">
        <f aca="false">C128*$N$128</f>
        <v>4.07618770558093</v>
      </c>
      <c r="P128" s="31" t="n">
        <f aca="false">D128*$N$128</f>
        <v>0</v>
      </c>
      <c r="Q128" s="31" t="n">
        <f aca="false">E128*$N$128</f>
        <v>5.02755598369963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70"/>
      <c r="D129" s="170"/>
      <c r="E129" s="170"/>
      <c r="F129" s="170"/>
      <c r="G129" s="170"/>
      <c r="H129" s="170"/>
      <c r="I129" s="170"/>
      <c r="J129" s="77"/>
      <c r="K129" s="77"/>
      <c r="L129" s="78" t="n">
        <v>1067307</v>
      </c>
      <c r="M129" s="79" t="n">
        <v>307774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1067307</v>
      </c>
      <c r="M130" s="79" t="n">
        <v>307774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70" t="n">
        <v>0.670738524193595</v>
      </c>
      <c r="D131" s="170" t="n">
        <v>0</v>
      </c>
      <c r="E131" s="170" t="n">
        <v>1.41981930622162</v>
      </c>
      <c r="F131" s="170" t="n">
        <v>0</v>
      </c>
      <c r="G131" s="170" t="n">
        <v>0</v>
      </c>
      <c r="H131" s="170" t="n">
        <v>0</v>
      </c>
      <c r="I131" s="170" t="n">
        <v>0</v>
      </c>
      <c r="J131" s="4"/>
      <c r="K131" s="4"/>
      <c r="L131" s="28" t="n">
        <v>1067307</v>
      </c>
      <c r="M131" s="29" t="n">
        <v>307774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70"/>
      <c r="D132" s="170"/>
      <c r="E132" s="170"/>
      <c r="F132" s="170"/>
      <c r="G132" s="170"/>
      <c r="H132" s="170"/>
      <c r="I132" s="170"/>
      <c r="J132" s="77"/>
      <c r="K132" s="77"/>
      <c r="L132" s="78" t="n">
        <v>1067307</v>
      </c>
      <c r="M132" s="79" t="n">
        <v>307774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70"/>
      <c r="D133" s="170"/>
      <c r="E133" s="170"/>
      <c r="F133" s="170"/>
      <c r="G133" s="170"/>
      <c r="H133" s="170"/>
      <c r="I133" s="170"/>
      <c r="J133" s="77"/>
      <c r="K133" s="77"/>
      <c r="L133" s="78" t="n">
        <v>1067307</v>
      </c>
      <c r="M133" s="79" t="n">
        <v>307774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1067307</v>
      </c>
      <c r="M134" s="79" t="n">
        <v>307774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1067307</v>
      </c>
      <c r="M135" s="79" t="n">
        <v>307774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1067307</v>
      </c>
      <c r="M136" s="79" t="n">
        <v>307774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1067307</v>
      </c>
      <c r="M137" s="79" t="n">
        <v>307774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1067307</v>
      </c>
      <c r="M138" s="79" t="n">
        <v>307774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1067307</v>
      </c>
      <c r="M139" s="79" t="n">
        <v>307774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1067307</v>
      </c>
      <c r="M140" s="79" t="n">
        <v>307774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1067307</v>
      </c>
      <c r="M141" s="79" t="n">
        <v>307774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1067307</v>
      </c>
      <c r="M142" s="79" t="n">
        <v>307774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1067307</v>
      </c>
      <c r="M143" s="79" t="n">
        <v>307774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1067307</v>
      </c>
      <c r="M144" s="79" t="n">
        <v>307774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70" t="n">
        <v>8.14937795224738</v>
      </c>
      <c r="D145" s="170" t="n">
        <v>0</v>
      </c>
      <c r="E145" s="170" t="n">
        <v>95.0760760471192</v>
      </c>
      <c r="F145" s="170" t="n">
        <v>7.24389150790599</v>
      </c>
      <c r="G145" s="170" t="n">
        <v>633.840507058837</v>
      </c>
      <c r="H145" s="170" t="n">
        <v>17.9997768475581</v>
      </c>
      <c r="I145" s="170" t="n">
        <v>62.2604462820368</v>
      </c>
      <c r="J145" s="4"/>
      <c r="K145" s="4"/>
      <c r="L145" s="28" t="n">
        <v>1067307</v>
      </c>
      <c r="M145" s="29" t="n">
        <v>307774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70" t="n">
        <v>0</v>
      </c>
      <c r="D146" s="170" t="n">
        <v>0</v>
      </c>
      <c r="E146" s="170" t="n">
        <v>0</v>
      </c>
      <c r="F146" s="170" t="n">
        <v>0</v>
      </c>
      <c r="G146" s="170" t="n">
        <v>0</v>
      </c>
      <c r="H146" s="170" t="n">
        <v>0</v>
      </c>
      <c r="I146" s="170" t="n">
        <v>0</v>
      </c>
      <c r="J146" s="4"/>
      <c r="K146" s="4"/>
      <c r="L146" s="28" t="n">
        <v>1067307</v>
      </c>
      <c r="M146" s="29" t="n">
        <v>307774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27"/>
      <c r="D147" s="0"/>
      <c r="E147" s="0"/>
      <c r="F147" s="0"/>
      <c r="G147" s="0"/>
      <c r="H147" s="0"/>
      <c r="I147" s="0"/>
      <c r="J147" s="77"/>
      <c r="K147" s="77"/>
      <c r="L147" s="78" t="n">
        <v>1067307</v>
      </c>
      <c r="M147" s="79" t="n">
        <v>307774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27"/>
      <c r="D148" s="0"/>
      <c r="E148" s="170" t="n">
        <v>659.731015317596</v>
      </c>
      <c r="F148" s="0"/>
      <c r="G148" s="0"/>
      <c r="H148" s="0"/>
      <c r="I148" s="0"/>
      <c r="J148" s="4"/>
      <c r="K148" s="4"/>
      <c r="L148" s="28" t="n">
        <v>1067307</v>
      </c>
      <c r="M148" s="29" t="n">
        <v>307774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197.919304595279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70" t="n">
        <v>313.556756609207</v>
      </c>
      <c r="F149" s="0"/>
      <c r="G149" s="0"/>
      <c r="H149" s="0"/>
      <c r="I149" s="0"/>
      <c r="J149" s="4"/>
      <c r="K149" s="4"/>
      <c r="L149" s="28" t="n">
        <v>1067307</v>
      </c>
      <c r="M149" s="29" t="n">
        <v>307774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94.0670269827622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369.728210002508</v>
      </c>
      <c r="D150" s="87" t="n">
        <f aca="false">SUM(D3:D149)</f>
        <v>177.03445437729</v>
      </c>
      <c r="E150" s="87" t="n">
        <f aca="false">SUM(E3:E149)</f>
        <v>15731.7421488907</v>
      </c>
      <c r="F150" s="87" t="n">
        <f aca="false">SUM(F3:F149)</f>
        <v>1205.53447534044</v>
      </c>
      <c r="G150" s="87" t="n">
        <f aca="false">SUM(G3:G149)</f>
        <v>61870.0067987485</v>
      </c>
      <c r="H150" s="87" t="n">
        <f aca="false">SUM(H3:H149)</f>
        <v>14140.6757247342</v>
      </c>
      <c r="I150" s="87" t="n">
        <f aca="false">SUM(I3:I149)</f>
        <v>1516.65097439009</v>
      </c>
      <c r="J150" s="87"/>
      <c r="K150" s="87"/>
      <c r="L150" s="87"/>
      <c r="M150" s="87"/>
      <c r="N150" s="87"/>
      <c r="O150" s="87" t="n">
        <f aca="false">SUM(O3:O149)</f>
        <v>130.544059815575</v>
      </c>
      <c r="P150" s="87" t="n">
        <f aca="false">SUM(P3:P149)</f>
        <v>48.8529982877522</v>
      </c>
      <c r="Q150" s="87" t="n">
        <f aca="false">SUM(Q3:Q149)</f>
        <v>4555.5873641236</v>
      </c>
      <c r="R150" s="87" t="n">
        <f aca="false">SUM(R3:R149)</f>
        <v>667.877747384062</v>
      </c>
      <c r="S150" s="87" t="n">
        <f aca="false">SUM(S3:S149)</f>
        <v>16473.0278661431</v>
      </c>
      <c r="T150" s="87" t="n">
        <f aca="false">SUM(T3:T149)</f>
        <v>4908.32441478852</v>
      </c>
      <c r="U150" s="87" t="n">
        <f aca="false">SUM(U3:U149)</f>
        <v>370.135106670697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</v>
      </c>
      <c r="D152" s="90" t="n">
        <f aca="false">SUM(D3:D6)</f>
        <v>0</v>
      </c>
      <c r="E152" s="90" t="n">
        <f aca="false">SUM(E3:E6)</f>
        <v>0.466675522214053</v>
      </c>
      <c r="F152" s="90" t="n">
        <f aca="false">SUM(F3:F6)</f>
        <v>0.0951890389664951</v>
      </c>
      <c r="G152" s="90" t="n">
        <f aca="false">SUM(G3:G6)</f>
        <v>11.1999015754648</v>
      </c>
      <c r="H152" s="90" t="n">
        <f aca="false">SUM(H3:H6)</f>
        <v>31.3313702452999</v>
      </c>
      <c r="I152" s="91" t="n">
        <f aca="false">SUM(I3:I6)</f>
        <v>0.648095571473585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</v>
      </c>
      <c r="R152" s="90" t="n">
        <f aca="false">SUM(R3:R6)</f>
        <v>0</v>
      </c>
      <c r="S152" s="90" t="n">
        <f aca="false">SUM(S3:S6)</f>
        <v>0</v>
      </c>
      <c r="T152" s="90" t="n">
        <f aca="false">SUM(T3:T6)</f>
        <v>0</v>
      </c>
      <c r="U152" s="90" t="n">
        <f aca="false">SUM(U3:U6)</f>
        <v>0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6.94395542376677E-005</v>
      </c>
      <c r="D153" s="93" t="n">
        <f aca="false">SUM(D7:D9)</f>
        <v>0</v>
      </c>
      <c r="E153" s="93" t="n">
        <f aca="false">SUM(E7:E9)</f>
        <v>243.925880053616</v>
      </c>
      <c r="F153" s="93" t="n">
        <f aca="false">SUM(F7:F9)</f>
        <v>99.6991616387099</v>
      </c>
      <c r="G153" s="93" t="n">
        <f aca="false">SUM(G7:G9)</f>
        <v>2531.88565138805</v>
      </c>
      <c r="H153" s="93" t="n">
        <f aca="false">SUM(H7:H9)</f>
        <v>458.045907514479</v>
      </c>
      <c r="I153" s="94" t="n">
        <f aca="false">SUM(I7:I9)</f>
        <v>107.793496490783</v>
      </c>
      <c r="J153" s="93"/>
      <c r="K153" s="93"/>
      <c r="L153" s="95"/>
      <c r="M153" s="94"/>
      <c r="N153" s="94"/>
      <c r="O153" s="93" t="n">
        <f aca="false">SUM(O7:O9)</f>
        <v>2.00239381601956E-005</v>
      </c>
      <c r="P153" s="93" t="n">
        <f aca="false">SUM(P7:P9)</f>
        <v>0</v>
      </c>
      <c r="Q153" s="93" t="n">
        <f aca="false">SUM(Q7:Q9)</f>
        <v>56.0024610563035</v>
      </c>
      <c r="R153" s="93" t="n">
        <f aca="false">SUM(R7:R9)</f>
        <v>28.7468002468053</v>
      </c>
      <c r="S153" s="93" t="n">
        <f aca="false">SUM(S7:S9)</f>
        <v>551.660688167405</v>
      </c>
      <c r="T153" s="93" t="n">
        <f aca="false">SUM(T7:T9)</f>
        <v>127.719517349749</v>
      </c>
      <c r="U153" s="93" t="n">
        <f aca="false">SUM(U7:U9)</f>
        <v>9.48032620855334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221394843060026</v>
      </c>
      <c r="D154" s="93" t="n">
        <f aca="false">SUM(D10:D27)</f>
        <v>0</v>
      </c>
      <c r="E154" s="93" t="n">
        <f aca="false">SUM(E10:E27)</f>
        <v>33.1893996946679</v>
      </c>
      <c r="F154" s="93" t="n">
        <f aca="false">SUM(F10:F27)</f>
        <v>511.034177331585</v>
      </c>
      <c r="G154" s="93" t="n">
        <f aca="false">SUM(G10:G27)</f>
        <v>367.304228926503</v>
      </c>
      <c r="H154" s="93" t="n">
        <f aca="false">SUM(H10:H27)</f>
        <v>704.650651089276</v>
      </c>
      <c r="I154" s="94" t="n">
        <f aca="false">SUM(I10:I27)</f>
        <v>151.59806880558</v>
      </c>
      <c r="J154" s="93"/>
      <c r="K154" s="93"/>
      <c r="L154" s="95"/>
      <c r="M154" s="94"/>
      <c r="N154" s="94"/>
      <c r="O154" s="93" t="n">
        <f aca="false">SUM(O10:O27)</f>
        <v>0.187640658348619</v>
      </c>
      <c r="P154" s="93" t="n">
        <f aca="false">SUM(P10:P27)</f>
        <v>0</v>
      </c>
      <c r="Q154" s="93" t="n">
        <f aca="false">SUM(Q10:Q27)</f>
        <v>17.6035817497393</v>
      </c>
      <c r="R154" s="93" t="n">
        <f aca="false">SUM(R10:R27)</f>
        <v>266.682442078875</v>
      </c>
      <c r="S154" s="93" t="n">
        <f aca="false">SUM(S10:S27)</f>
        <v>264.269949981008</v>
      </c>
      <c r="T154" s="93" t="n">
        <f aca="false">SUM(T10:T27)</f>
        <v>465.0179593633</v>
      </c>
      <c r="U154" s="93" t="n">
        <f aca="false">SUM(U10:U27)</f>
        <v>84.4712185985271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19841991311983</v>
      </c>
      <c r="D155" s="93" t="n">
        <f aca="false">SUM(D28:D59)</f>
        <v>0.29920470853706</v>
      </c>
      <c r="E155" s="93" t="n">
        <f aca="false">SUM(E28:E59)</f>
        <v>375.13173562856</v>
      </c>
      <c r="F155" s="93" t="n">
        <f aca="false">SUM(F28:F59)</f>
        <v>87.5374178278363</v>
      </c>
      <c r="G155" s="93" t="n">
        <f aca="false">SUM(G28:G59)</f>
        <v>756.02680520853</v>
      </c>
      <c r="H155" s="93" t="n">
        <f aca="false">SUM(H28:H59)</f>
        <v>41.0047522453495</v>
      </c>
      <c r="I155" s="94" t="n">
        <f aca="false">SUM(I28:I59)</f>
        <v>120.602350763295</v>
      </c>
      <c r="J155" s="93"/>
      <c r="K155" s="93"/>
      <c r="L155" s="95"/>
      <c r="M155" s="94"/>
      <c r="N155" s="94"/>
      <c r="O155" s="93" t="n">
        <f aca="false">SUM(O28:O59)</f>
        <v>0.056308353723195</v>
      </c>
      <c r="P155" s="93" t="n">
        <f aca="false">SUM(P28:P59)</f>
        <v>0.197118972602431</v>
      </c>
      <c r="Q155" s="93" t="n">
        <f aca="false">SUM(Q28:Q59)</f>
        <v>112.355471731136</v>
      </c>
      <c r="R155" s="93" t="n">
        <f aca="false">SUM(R28:R59)</f>
        <v>57.1191227800382</v>
      </c>
      <c r="S155" s="93" t="n">
        <f aca="false">SUM(S28:S59)</f>
        <v>479.596086438902</v>
      </c>
      <c r="T155" s="93" t="n">
        <f aca="false">SUM(T28:T59)</f>
        <v>20.4578210929312</v>
      </c>
      <c r="U155" s="93" t="n">
        <f aca="false">SUM(U28:U59)</f>
        <v>70.8571431872657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453744860151141</v>
      </c>
      <c r="E156" s="93" t="n">
        <f aca="false">SUM(E60:E69)</f>
        <v>236.804334098616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130844143801322</v>
      </c>
      <c r="Q156" s="93" t="n">
        <f aca="false">SUM(Q60:Q69)</f>
        <v>68.2097216138449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8.20301030487618</v>
      </c>
      <c r="E157" s="93" t="n">
        <f aca="false">SUM(E70:E95)</f>
        <v>4487.88668947444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2.03816074898833</v>
      </c>
      <c r="Q157" s="93" t="n">
        <f aca="false">SUM(Q70:Q95)</f>
        <v>1245.03289482508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232.528685834753</v>
      </c>
      <c r="D158" s="56" t="n">
        <v>252.76594900907</v>
      </c>
      <c r="E158" s="56" t="n">
        <v>8740.56202039661</v>
      </c>
      <c r="F158" s="93" t="n">
        <f aca="false">SUM(F96:F109)</f>
        <v>196.98451827239</v>
      </c>
      <c r="G158" s="56" t="n">
        <v>53293.5563594164</v>
      </c>
      <c r="H158" s="56" t="n">
        <v>9644.38618447753</v>
      </c>
      <c r="I158" s="64" t="n">
        <v>892.696522504417</v>
      </c>
      <c r="J158" s="93"/>
      <c r="K158" s="93"/>
      <c r="L158" s="95"/>
      <c r="M158" s="94"/>
      <c r="N158" s="94"/>
      <c r="O158" s="93" t="n">
        <v>31.2716794764482</v>
      </c>
      <c r="P158" s="93" t="n">
        <v>67.6662932036197</v>
      </c>
      <c r="Q158" s="93" t="n">
        <v>2263.81776738178</v>
      </c>
      <c r="R158" s="93" t="n">
        <v>32.3316794998164</v>
      </c>
      <c r="S158" s="93" t="n">
        <v>13434.6867831668</v>
      </c>
      <c r="T158" s="93" t="n">
        <v>1592.03072333725</v>
      </c>
      <c r="U158" s="93" t="n">
        <v>160.969426135813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300835445371203</v>
      </c>
      <c r="D159" s="93" t="n">
        <f aca="false">SUM(D110:D120)</f>
        <v>12.0588090672777</v>
      </c>
      <c r="E159" s="93" t="n">
        <f aca="false">SUM(E110:E120)</f>
        <v>725.306241578046</v>
      </c>
      <c r="F159" s="93" t="n">
        <f aca="false">SUM(F110:F120)</f>
        <v>302.940107629982</v>
      </c>
      <c r="G159" s="93" t="n">
        <f aca="false">SUM(G110:G120)</f>
        <v>2586.53556800258</v>
      </c>
      <c r="H159" s="93" t="n">
        <f aca="false">SUM(H110:H120)</f>
        <v>4182.09461797463</v>
      </c>
      <c r="I159" s="94" t="n">
        <f aca="false">SUM(I110:I120)</f>
        <v>233.729820914201</v>
      </c>
      <c r="J159" s="93"/>
      <c r="K159" s="93"/>
      <c r="L159" s="95"/>
      <c r="M159" s="94"/>
      <c r="N159" s="94"/>
      <c r="O159" s="93" t="n">
        <f aca="false">SUM(O110:O120)</f>
        <v>0.067768141658666</v>
      </c>
      <c r="P159" s="93" t="n">
        <f aca="false">SUM(P110:P120)</f>
        <v>6.6693128896413</v>
      </c>
      <c r="Q159" s="93" t="n">
        <f aca="false">SUM(Q110:Q120)</f>
        <v>453.416323490275</v>
      </c>
      <c r="R159" s="93" t="n">
        <f aca="false">SUM(R110:R120)</f>
        <v>282.997690685828</v>
      </c>
      <c r="S159" s="93" t="n">
        <f aca="false">SUM(S110:S120)</f>
        <v>1323.44017911046</v>
      </c>
      <c r="T159" s="93" t="n">
        <f aca="false">SUM(T110:T120)</f>
        <v>2855.02749269466</v>
      </c>
      <c r="U159" s="93" t="n">
        <f aca="false">SUM(U110:U120)</f>
        <v>53.1176598237897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133.550186454142</v>
      </c>
      <c r="D160" s="93" t="n">
        <f aca="false">SUM(D121:D131)</f>
        <v>0</v>
      </c>
      <c r="E160" s="93" t="n">
        <f aca="false">SUM(E121:E131)</f>
        <v>165.316326333654</v>
      </c>
      <c r="F160" s="93" t="n">
        <f aca="false">SUM(F121:F131)</f>
        <v>1.20930634136769E-005</v>
      </c>
      <c r="G160" s="93" t="n">
        <f aca="false">SUM(G121:G131)</f>
        <v>3.5160323118684E-005</v>
      </c>
      <c r="H160" s="93" t="n">
        <f aca="false">SUM(H121:H131)</f>
        <v>0.000281405605520489</v>
      </c>
      <c r="I160" s="93" t="n">
        <f aca="false">SUM(I121:I131)</f>
        <v>1.19699905157471E-005</v>
      </c>
      <c r="J160" s="93"/>
      <c r="K160" s="93"/>
      <c r="L160" s="95"/>
      <c r="M160" s="94"/>
      <c r="N160" s="94"/>
      <c r="O160" s="93" t="n">
        <f aca="false">SUM(O121:O131)</f>
        <v>99.6595859474612</v>
      </c>
      <c r="P160" s="93" t="n">
        <f aca="false">SUM(P121:P131)</f>
        <v>0</v>
      </c>
      <c r="Q160" s="93" t="n">
        <f aca="false">SUM(Q121:Q131)</f>
        <v>122.923242728631</v>
      </c>
      <c r="R160" s="93" t="n">
        <f aca="false">SUM(R121:R131)</f>
        <v>1.20930634136769E-005</v>
      </c>
      <c r="S160" s="93" t="n">
        <f aca="false">SUM(S121:S131)</f>
        <v>3.5160323118684E-005</v>
      </c>
      <c r="T160" s="93" t="n">
        <f aca="false">SUM(T121:T131)</f>
        <v>0.000281405605520489</v>
      </c>
      <c r="U160" s="93" t="n">
        <f aca="false">SUM(U121:U131)</f>
        <v>1.19699905157471E-005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8.14937795224738</v>
      </c>
      <c r="D162" s="93" t="n">
        <f aca="false">SUM(D145:D149)</f>
        <v>0</v>
      </c>
      <c r="E162" s="93" t="n">
        <f aca="false">SUM(E145:E149)</f>
        <v>1068.36384797392</v>
      </c>
      <c r="F162" s="93" t="n">
        <f aca="false">SUM(F145:F149)</f>
        <v>7.24389150790599</v>
      </c>
      <c r="G162" s="93" t="n">
        <f aca="false">SUM(G145:G149)</f>
        <v>633.840507058837</v>
      </c>
      <c r="H162" s="93" t="n">
        <f aca="false">SUM(H145:H149)</f>
        <v>17.9997768475581</v>
      </c>
      <c r="I162" s="94" t="n">
        <f aca="false">SUM(I145:I149)</f>
        <v>62.2604462820368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291.986331578041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374.948969882247</v>
      </c>
      <c r="D163" s="100" t="n">
        <f aca="false">SUM(D152:D162)</f>
        <v>273.780717949912</v>
      </c>
      <c r="E163" s="100" t="n">
        <f aca="false">SUM(E152:E162)</f>
        <v>16076.9531507543</v>
      </c>
      <c r="F163" s="100" t="n">
        <f aca="false">SUM(F152:F162)</f>
        <v>1205.53447534044</v>
      </c>
      <c r="G163" s="100" t="n">
        <f aca="false">SUM(G152:G162)</f>
        <v>60180.3490567367</v>
      </c>
      <c r="H163" s="100" t="n">
        <f aca="false">SUM(H152:H162)</f>
        <v>15079.5135417997</v>
      </c>
      <c r="I163" s="100" t="n">
        <f aca="false">SUM(I152:I162)</f>
        <v>1569.32881330178</v>
      </c>
      <c r="J163" s="100"/>
      <c r="K163" s="100"/>
      <c r="L163" s="100"/>
      <c r="M163" s="100"/>
      <c r="N163" s="100"/>
      <c r="O163" s="100" t="n">
        <f aca="false">SUM(O152:O162)</f>
        <v>131.243002601578</v>
      </c>
      <c r="P163" s="100" t="n">
        <f aca="false">SUM(P152:P162)</f>
        <v>76.7017299586531</v>
      </c>
      <c r="Q163" s="100" t="n">
        <f aca="false">SUM(Q152:Q162)</f>
        <v>4631.34779615483</v>
      </c>
      <c r="R163" s="100" t="n">
        <f aca="false">SUM(R152:R162)</f>
        <v>667.877747384426</v>
      </c>
      <c r="S163" s="100" t="n">
        <f aca="false">SUM(S152:S162)</f>
        <v>16053.6537220249</v>
      </c>
      <c r="T163" s="100" t="n">
        <f aca="false">SUM(T152:T162)</f>
        <v>5060.25379524349</v>
      </c>
      <c r="U163" s="100" t="n">
        <f aca="false">SUM(U152:U162)</f>
        <v>378.895785923939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243949012071814</v>
      </c>
      <c r="P166" s="103" t="n">
        <f aca="false">P152+P154+P155+P156</f>
        <v>0.327963116403753</v>
      </c>
      <c r="Q166" s="104"/>
      <c r="R166" s="103" t="n">
        <f aca="false">R152+R154+R155+R156</f>
        <v>323.801564858913</v>
      </c>
      <c r="S166" s="103" t="n">
        <f aca="false">S152+S154+S155+S156</f>
        <v>743.866036419909</v>
      </c>
      <c r="T166" s="103" t="n">
        <f aca="false">T152+T154+T155+T156</f>
        <v>485.475780456231</v>
      </c>
      <c r="U166" s="103" t="n">
        <f aca="false">U152+U154+U155+U156</f>
        <v>155.328361785793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2.00239381601956E-005</v>
      </c>
      <c r="P167" s="103" t="n">
        <f aca="false">P153</f>
        <v>0</v>
      </c>
      <c r="Q167" s="104"/>
      <c r="R167" s="103" t="n">
        <f aca="false">R153</f>
        <v>28.7468002468053</v>
      </c>
      <c r="S167" s="103" t="n">
        <f aca="false">S153</f>
        <v>551.660688167405</v>
      </c>
      <c r="T167" s="103" t="n">
        <f aca="false">T153</f>
        <v>127.719517349749</v>
      </c>
      <c r="U167" s="103" t="n">
        <f aca="false">U153</f>
        <v>9.48032620855334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67768141658666</v>
      </c>
      <c r="P168" s="103" t="n">
        <f aca="false">P159</f>
        <v>6.6693128896413</v>
      </c>
      <c r="Q168" s="104"/>
      <c r="R168" s="103" t="n">
        <f aca="false">R159</f>
        <v>282.997690685828</v>
      </c>
      <c r="S168" s="103" t="n">
        <f aca="false">S159</f>
        <v>1323.44017911046</v>
      </c>
      <c r="T168" s="103" t="n">
        <f aca="false">T159</f>
        <v>2855.02749269466</v>
      </c>
      <c r="U168" s="103" t="n">
        <f aca="false">U159</f>
        <v>53.1176598237897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31.2716794764482</v>
      </c>
      <c r="P169" s="105" t="n">
        <f aca="false">P158</f>
        <v>67.6662932036197</v>
      </c>
      <c r="Q169" s="106"/>
      <c r="R169" s="105" t="n">
        <f aca="false">R158</f>
        <v>32.3316794998164</v>
      </c>
      <c r="S169" s="105" t="n">
        <f aca="false">S158</f>
        <v>13434.6867831668</v>
      </c>
      <c r="T169" s="105" t="n">
        <f aca="false">T158</f>
        <v>1592.03072333725</v>
      </c>
      <c r="U169" s="105" t="n">
        <f aca="false">U158</f>
        <v>160.969426135813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2.0381607489883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99.6595859474612</v>
      </c>
      <c r="P172" s="105" t="n">
        <f aca="false">P160</f>
        <v>0</v>
      </c>
      <c r="Q172" s="106"/>
      <c r="R172" s="105" t="n">
        <f aca="false">R160</f>
        <v>1.20930634136769E-005</v>
      </c>
      <c r="S172" s="105" t="n">
        <f aca="false">S160</f>
        <v>3.5160323118684E-005</v>
      </c>
      <c r="T172" s="105" t="n">
        <f aca="false">T160</f>
        <v>0.000281405605520489</v>
      </c>
      <c r="U172" s="105" t="n">
        <f aca="false">U160</f>
        <v>1.19699905157471E-005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198.16877509472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453.416323490275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2263.81776738178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1245.03289482508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470.912035362975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56.0024610563035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291.986331578041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122.923242728631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B130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71" t="n">
        <v>3.47494005098738</v>
      </c>
      <c r="D3" s="171" t="n">
        <v>0</v>
      </c>
      <c r="E3" s="171" t="n">
        <v>84.6735331692531</v>
      </c>
      <c r="F3" s="171" t="n">
        <v>2925</v>
      </c>
      <c r="G3" s="171" t="n">
        <v>581.518366028464</v>
      </c>
      <c r="H3" s="171" t="n">
        <v>2143.00779927867</v>
      </c>
      <c r="I3" s="171" t="n">
        <v>116.989180002111</v>
      </c>
      <c r="J3" s="4"/>
      <c r="K3" s="4"/>
      <c r="L3" s="28" t="n">
        <v>765027</v>
      </c>
      <c r="M3" s="29" t="n">
        <v>162560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71" t="n">
        <v>0</v>
      </c>
      <c r="D4" s="171" t="n">
        <v>0</v>
      </c>
      <c r="E4" s="171" t="n">
        <v>64.7901764683755</v>
      </c>
      <c r="F4" s="171" t="n">
        <v>5071</v>
      </c>
      <c r="G4" s="171" t="n">
        <v>325.551516157386</v>
      </c>
      <c r="H4" s="171" t="n">
        <v>1898.92817913674</v>
      </c>
      <c r="I4" s="171" t="n">
        <v>77.2267346836693</v>
      </c>
      <c r="J4" s="4"/>
      <c r="K4" s="4"/>
      <c r="L4" s="28" t="n">
        <v>765027</v>
      </c>
      <c r="M4" s="29" t="n">
        <v>162560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71" t="n">
        <v>0</v>
      </c>
      <c r="D5" s="171" t="n">
        <v>0</v>
      </c>
      <c r="E5" s="171" t="n">
        <v>0</v>
      </c>
      <c r="F5" s="171" t="n">
        <v>0</v>
      </c>
      <c r="G5" s="171" t="n">
        <v>0</v>
      </c>
      <c r="H5" s="171" t="n">
        <v>0</v>
      </c>
      <c r="I5" s="171" t="n">
        <v>0</v>
      </c>
      <c r="J5" s="4"/>
      <c r="K5" s="4"/>
      <c r="L5" s="28" t="n">
        <v>765027</v>
      </c>
      <c r="M5" s="29" t="n">
        <v>162560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0"/>
      <c r="D6" s="0"/>
      <c r="E6" s="0"/>
      <c r="F6" s="0"/>
      <c r="G6" s="0"/>
      <c r="H6" s="0"/>
      <c r="I6" s="0"/>
      <c r="J6" s="136" t="n">
        <v>0</v>
      </c>
      <c r="K6" s="136" t="n">
        <v>0</v>
      </c>
      <c r="L6" s="28" t="n">
        <v>765027</v>
      </c>
      <c r="M6" s="29" t="n">
        <v>162560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71" t="n">
        <v>1.52608167338768E-005</v>
      </c>
      <c r="D7" s="171" t="n">
        <v>0</v>
      </c>
      <c r="E7" s="171" t="n">
        <v>56.4153084067369</v>
      </c>
      <c r="F7" s="171" t="n">
        <v>72.3989332754411</v>
      </c>
      <c r="G7" s="171" t="n">
        <v>222.700518491669</v>
      </c>
      <c r="H7" s="171" t="n">
        <v>448.560139286127</v>
      </c>
      <c r="I7" s="171" t="n">
        <v>15.6178789876385</v>
      </c>
      <c r="J7" s="4"/>
      <c r="K7" s="4"/>
      <c r="L7" s="38" t="n">
        <v>765027</v>
      </c>
      <c r="M7" s="39" t="n">
        <v>162560</v>
      </c>
      <c r="N7" s="6" t="n">
        <v>1</v>
      </c>
      <c r="O7" s="40" t="n">
        <f aca="false">C7*$M7/$L7*$N7</f>
        <v>3.24275923367282E-006</v>
      </c>
      <c r="P7" s="40" t="n">
        <f aca="false">D7*$M7/$L7*$N7</f>
        <v>0</v>
      </c>
      <c r="Q7" s="40" t="n">
        <f aca="false">E7*$M7/$L7*$N7</f>
        <v>11.9876455793052</v>
      </c>
      <c r="R7" s="40" t="n">
        <f aca="false">F7*$M7/$L7*$N7</f>
        <v>15.3839937587245</v>
      </c>
      <c r="S7" s="40" t="n">
        <f aca="false">G7*$M7/$L7*$N7</f>
        <v>47.3214622307522</v>
      </c>
      <c r="T7" s="40" t="n">
        <f aca="false">H7*$M7/$L7*$N7</f>
        <v>95.3141996849167</v>
      </c>
      <c r="U7" s="40" t="n">
        <f aca="false">I7*$M7/$L7*$N7*0.4</f>
        <v>1.32745244715834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71" t="n">
        <v>0.000104228723390516</v>
      </c>
      <c r="D8" s="171" t="n">
        <v>0</v>
      </c>
      <c r="E8" s="171" t="n">
        <v>281.833398501397</v>
      </c>
      <c r="F8" s="171" t="n">
        <v>114.080393538254</v>
      </c>
      <c r="G8" s="171" t="n">
        <v>3010.74313696107</v>
      </c>
      <c r="H8" s="171" t="n">
        <v>417.494045022888</v>
      </c>
      <c r="I8" s="171" t="n">
        <v>125.089407465365</v>
      </c>
      <c r="J8" s="4"/>
      <c r="K8" s="4"/>
      <c r="L8" s="38" t="n">
        <v>765027</v>
      </c>
      <c r="M8" s="39" t="n">
        <v>162560</v>
      </c>
      <c r="N8" s="6" t="n">
        <v>1</v>
      </c>
      <c r="O8" s="40" t="n">
        <f aca="false">C8*$M8/$L8*$N8</f>
        <v>2.21474814279265E-005</v>
      </c>
      <c r="P8" s="40" t="n">
        <f aca="false">D8*$M8/$L8*$N8</f>
        <v>0</v>
      </c>
      <c r="Q8" s="40" t="n">
        <f aca="false">E8*$M8/$L8*$N8</f>
        <v>59.886562513986</v>
      </c>
      <c r="R8" s="40" t="n">
        <f aca="false">F8*$M8/$L8*$N8</f>
        <v>24.2408552555382</v>
      </c>
      <c r="S8" s="40" t="n">
        <f aca="false">G8*$M8/$L8*$N8</f>
        <v>639.750498145022</v>
      </c>
      <c r="T8" s="40" t="n">
        <f aca="false">H8*$M8/$L8*$N8</f>
        <v>88.7129891610632</v>
      </c>
      <c r="U8" s="40" t="n">
        <f aca="false">I8*$M8/$L8*$N8*0.4</f>
        <v>10.6320608697835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71" t="n">
        <v>0</v>
      </c>
      <c r="D9" s="171" t="n">
        <v>0</v>
      </c>
      <c r="E9" s="171" t="n">
        <v>115.823578303544</v>
      </c>
      <c r="F9" s="171" t="n">
        <v>0.0238322934648266</v>
      </c>
      <c r="G9" s="171" t="n">
        <v>1441.5839041661</v>
      </c>
      <c r="H9" s="171" t="n">
        <v>35.2619116677102</v>
      </c>
      <c r="I9" s="171" t="n">
        <v>59.6441725843521</v>
      </c>
      <c r="L9" s="44" t="n">
        <v>765027</v>
      </c>
      <c r="M9" s="45" t="n">
        <v>162560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71" t="n">
        <v>0.00013889855586176</v>
      </c>
      <c r="D10" s="171" t="n">
        <v>0</v>
      </c>
      <c r="E10" s="171" t="n">
        <v>6.34170724839246</v>
      </c>
      <c r="F10" s="171" t="n">
        <v>125.023475186384</v>
      </c>
      <c r="G10" s="171" t="n">
        <v>32.4707633100337</v>
      </c>
      <c r="H10" s="171" t="n">
        <v>91.6128850223794</v>
      </c>
      <c r="I10" s="171" t="n">
        <v>9.75899556886428</v>
      </c>
      <c r="J10" s="33" t="n">
        <v>14976</v>
      </c>
      <c r="K10" s="34" t="n">
        <v>3371</v>
      </c>
      <c r="L10" s="28" t="n">
        <v>765027</v>
      </c>
      <c r="M10" s="29" t="n">
        <v>162560</v>
      </c>
      <c r="N10" s="10" t="n">
        <v>0</v>
      </c>
      <c r="O10" s="31" t="n">
        <f aca="false">IF($J10=0,0,C10*$K10/$J10)</f>
        <v>3.12651597095348E-005</v>
      </c>
      <c r="P10" s="31" t="n">
        <f aca="false">IF($J10=0,0,D10*$K10/$J10)</f>
        <v>0</v>
      </c>
      <c r="Q10" s="31" t="n">
        <f aca="false">IF($J10=0,0,E10*$K10/$J10)</f>
        <v>1.42747697211078</v>
      </c>
      <c r="R10" s="31" t="n">
        <f aca="false">IF($J10=0,0,F10*$K10/$J10)</f>
        <v>28.1419694747129</v>
      </c>
      <c r="S10" s="31" t="n">
        <f aca="false">IF($J10=0,0,G10*$K10/$J10)</f>
        <v>7.30895720607128</v>
      </c>
      <c r="T10" s="31" t="n">
        <f aca="false">IF($J10=0,0,H10*$K10/$J10)</f>
        <v>20.6214633687527</v>
      </c>
      <c r="U10" s="31" t="n">
        <f aca="false">IF($J10=0,0,I10*$K10/$J10)</f>
        <v>2.19668630225971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71" t="n">
        <v>0</v>
      </c>
      <c r="D11" s="171" t="n">
        <v>0</v>
      </c>
      <c r="E11" s="171" t="n">
        <v>0.00281786412131811</v>
      </c>
      <c r="F11" s="171" t="n">
        <v>3.22222973440461</v>
      </c>
      <c r="G11" s="171" t="n">
        <v>2.05232535843406</v>
      </c>
      <c r="H11" s="171" t="n">
        <v>0.621322236023912</v>
      </c>
      <c r="I11" s="171" t="n">
        <v>0.245397642986719</v>
      </c>
      <c r="J11" s="33" t="n">
        <v>18</v>
      </c>
      <c r="K11" s="53" t="n">
        <v>1</v>
      </c>
      <c r="L11" s="28" t="n">
        <v>765027</v>
      </c>
      <c r="M11" s="29" t="n">
        <v>162560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0156548006739895</v>
      </c>
      <c r="R11" s="31" t="n">
        <f aca="false">IF($J11=0,0,F11*$K11/$J11)</f>
        <v>0.179012763022478</v>
      </c>
      <c r="S11" s="31" t="n">
        <f aca="false">IF($J11=0,0,G11*$K11/$J11)</f>
        <v>0.114018075468559</v>
      </c>
      <c r="T11" s="31" t="n">
        <f aca="false">IF($J11=0,0,H11*$K11/$J11)</f>
        <v>0.0345179020013285</v>
      </c>
      <c r="U11" s="31" t="n">
        <f aca="false">IF($J11=0,0,I11*$K11/$J11)</f>
        <v>0.0136332023881511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0"/>
      <c r="D12" s="0"/>
      <c r="E12" s="0"/>
      <c r="F12" s="0"/>
      <c r="G12" s="0"/>
      <c r="H12" s="0"/>
      <c r="I12" s="0"/>
      <c r="J12" s="33" t="n">
        <v>0</v>
      </c>
      <c r="K12" s="53" t="n">
        <v>0</v>
      </c>
      <c r="L12" s="28" t="n">
        <v>765027</v>
      </c>
      <c r="M12" s="29" t="n">
        <v>162560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71" t="n">
        <v>0</v>
      </c>
      <c r="D13" s="171" t="n">
        <v>0</v>
      </c>
      <c r="E13" s="171" t="n">
        <v>0</v>
      </c>
      <c r="F13" s="171" t="n">
        <v>0</v>
      </c>
      <c r="G13" s="171" t="n">
        <v>0</v>
      </c>
      <c r="H13" s="171" t="n">
        <v>0</v>
      </c>
      <c r="I13" s="171" t="n">
        <v>0</v>
      </c>
      <c r="J13" s="33" t="n">
        <v>0</v>
      </c>
      <c r="K13" s="51" t="n">
        <v>0</v>
      </c>
      <c r="L13" s="28" t="n">
        <v>765027</v>
      </c>
      <c r="M13" s="29" t="n">
        <v>162560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71" t="n">
        <v>0</v>
      </c>
      <c r="D14" s="171" t="n">
        <v>0</v>
      </c>
      <c r="E14" s="171" t="n">
        <v>0.463607853622951</v>
      </c>
      <c r="F14" s="171" t="n">
        <v>1.68185855421278</v>
      </c>
      <c r="G14" s="171" t="n">
        <v>1.62028830995696</v>
      </c>
      <c r="H14" s="171" t="n">
        <v>4.80531015489366</v>
      </c>
      <c r="I14" s="171" t="n">
        <v>0.288318609293619</v>
      </c>
      <c r="J14" s="33" t="n">
        <v>60</v>
      </c>
      <c r="K14" s="51" t="n">
        <v>0</v>
      </c>
      <c r="L14" s="28" t="n">
        <v>765027</v>
      </c>
      <c r="M14" s="29" t="n">
        <v>162560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71" t="n">
        <v>0</v>
      </c>
      <c r="D15" s="171" t="n">
        <v>0</v>
      </c>
      <c r="E15" s="171" t="n">
        <v>0.208550345504273</v>
      </c>
      <c r="F15" s="171" t="n">
        <v>0.289653257644823</v>
      </c>
      <c r="G15" s="171" t="n">
        <v>22.0136475810065</v>
      </c>
      <c r="H15" s="171" t="n">
        <v>0.370756169785373</v>
      </c>
      <c r="I15" s="171" t="n">
        <v>13.9033563669515</v>
      </c>
      <c r="J15" s="33" t="n">
        <v>15</v>
      </c>
      <c r="K15" s="34" t="n">
        <v>0</v>
      </c>
      <c r="L15" s="28" t="n">
        <v>765027</v>
      </c>
      <c r="M15" s="29" t="n">
        <v>162560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71" t="n">
        <v>0</v>
      </c>
      <c r="D16" s="171" t="n">
        <v>0</v>
      </c>
      <c r="E16" s="171" t="n">
        <v>1.18605970381917</v>
      </c>
      <c r="F16" s="171" t="n">
        <v>382.48925401403</v>
      </c>
      <c r="G16" s="171" t="n">
        <v>1.80437443491816</v>
      </c>
      <c r="H16" s="171" t="n">
        <v>56.1381137957911</v>
      </c>
      <c r="I16" s="171" t="n">
        <v>6.55185198752923</v>
      </c>
      <c r="J16" s="33" t="n">
        <v>911</v>
      </c>
      <c r="K16" s="34" t="n">
        <v>0</v>
      </c>
      <c r="L16" s="28" t="n">
        <v>765027</v>
      </c>
      <c r="M16" s="29" t="n">
        <v>162560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71" t="n">
        <v>0</v>
      </c>
      <c r="D17" s="171" t="n">
        <v>0</v>
      </c>
      <c r="E17" s="171" t="n">
        <v>84.7081953642384</v>
      </c>
      <c r="F17" s="171" t="n">
        <v>88.096523178808</v>
      </c>
      <c r="G17" s="171" t="n">
        <v>0</v>
      </c>
      <c r="H17" s="171" t="n">
        <v>27.1066225165563</v>
      </c>
      <c r="I17" s="171" t="n">
        <v>22.7068788493378</v>
      </c>
      <c r="J17" s="33" t="n">
        <v>1550</v>
      </c>
      <c r="K17" s="34" t="n">
        <v>0</v>
      </c>
      <c r="L17" s="28" t="n">
        <v>765027</v>
      </c>
      <c r="M17" s="29" t="n">
        <v>162560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71" t="n">
        <v>1.12210325046599</v>
      </c>
      <c r="D18" s="171" t="n">
        <v>0</v>
      </c>
      <c r="E18" s="171" t="n">
        <v>25.8083747607177</v>
      </c>
      <c r="F18" s="171" t="n">
        <v>392.736137663095</v>
      </c>
      <c r="G18" s="171" t="n">
        <v>1122.10325046599</v>
      </c>
      <c r="H18" s="171" t="n">
        <v>2007.02500148616</v>
      </c>
      <c r="I18" s="171" t="n">
        <v>86.5253816488707</v>
      </c>
      <c r="J18" s="47" t="n">
        <v>230</v>
      </c>
      <c r="K18" s="48" t="n">
        <v>0</v>
      </c>
      <c r="L18" s="28" t="n">
        <v>765027</v>
      </c>
      <c r="M18" s="29" t="n">
        <v>162560</v>
      </c>
      <c r="N18" s="10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71" t="n">
        <v>0</v>
      </c>
      <c r="D19" s="171" t="n">
        <v>0</v>
      </c>
      <c r="E19" s="171" t="n">
        <v>0.241049496079721</v>
      </c>
      <c r="F19" s="171" t="n">
        <v>10.7098669355051</v>
      </c>
      <c r="G19" s="171" t="n">
        <v>0.783410862259093</v>
      </c>
      <c r="H19" s="171" t="n">
        <v>6.64774225099904</v>
      </c>
      <c r="I19" s="171" t="n">
        <v>5.44553665557186</v>
      </c>
      <c r="J19" s="33" t="n">
        <v>44</v>
      </c>
      <c r="K19" s="34" t="n">
        <v>10</v>
      </c>
      <c r="L19" s="28" t="n">
        <v>765027</v>
      </c>
      <c r="M19" s="29" t="n">
        <v>162560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547839763817547</v>
      </c>
      <c r="R19" s="31" t="n">
        <f aca="false">IF($J19=0,0,F19*$K19/$J19)</f>
        <v>2.43406066716025</v>
      </c>
      <c r="S19" s="31" t="n">
        <f aca="false">IF($J19=0,0,G19*$K19/$J19)</f>
        <v>0.178047923240703</v>
      </c>
      <c r="T19" s="31" t="n">
        <f aca="false">IF($J19=0,0,H19*$K19/$J19)</f>
        <v>1.51085051159069</v>
      </c>
      <c r="U19" s="31" t="n">
        <f aca="false">IF($J19=0,0,I19*$K19/$J19)</f>
        <v>1.23762196717542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71" t="n">
        <v>0</v>
      </c>
      <c r="D20" s="171" t="n">
        <v>0</v>
      </c>
      <c r="E20" s="171" t="n">
        <v>0.0435176609006934</v>
      </c>
      <c r="F20" s="171" t="n">
        <v>0.0251553308133277</v>
      </c>
      <c r="G20" s="171" t="n">
        <v>0.0177254862693068</v>
      </c>
      <c r="H20" s="171" t="n">
        <v>0.113464340250832</v>
      </c>
      <c r="I20" s="171" t="n">
        <v>0.0689914136230506</v>
      </c>
      <c r="J20" s="33" t="n">
        <v>1</v>
      </c>
      <c r="K20" s="34" t="n">
        <v>1</v>
      </c>
      <c r="L20" s="28" t="n">
        <v>765027</v>
      </c>
      <c r="M20" s="29" t="n">
        <v>162560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0435176609006934</v>
      </c>
      <c r="R20" s="31" t="n">
        <f aca="false">IF($J20=0,0,F20*$K20/$J20)</f>
        <v>0.0251553308133277</v>
      </c>
      <c r="S20" s="31" t="n">
        <f aca="false">IF($J20=0,0,G20*$K20/$J20)</f>
        <v>0.0177254862693068</v>
      </c>
      <c r="T20" s="31" t="n">
        <f aca="false">IF($J20=0,0,H20*$K20/$J20)</f>
        <v>0.113464340250832</v>
      </c>
      <c r="U20" s="31" t="n">
        <f aca="false">IF($J20=0,0,I20*$K20/$J20)</f>
        <v>0.0689914136230506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71" t="n">
        <v>0</v>
      </c>
      <c r="D21" s="171" t="n">
        <v>0</v>
      </c>
      <c r="E21" s="171" t="n">
        <v>0.347076957501542</v>
      </c>
      <c r="F21" s="171" t="n">
        <v>8.68679533661685</v>
      </c>
      <c r="G21" s="171" t="n">
        <v>0.789708666965168</v>
      </c>
      <c r="H21" s="171" t="n">
        <v>51.3310633527359</v>
      </c>
      <c r="I21" s="171" t="n">
        <v>3.31677640125371</v>
      </c>
      <c r="J21" s="33" t="n">
        <v>196</v>
      </c>
      <c r="K21" s="34" t="n">
        <v>18</v>
      </c>
      <c r="L21" s="28" t="n">
        <v>765027</v>
      </c>
      <c r="M21" s="29" t="n">
        <v>162560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318744144644273</v>
      </c>
      <c r="R21" s="31" t="n">
        <f aca="false">IF($J21=0,0,F21*$K21/$J21)</f>
        <v>0.797766918668894</v>
      </c>
      <c r="S21" s="31" t="n">
        <f aca="false">IF($J21=0,0,G21*$K21/$J21)</f>
        <v>0.0725242653335358</v>
      </c>
      <c r="T21" s="31" t="n">
        <f aca="false">IF($J21=0,0,H21*$K21/$J21)</f>
        <v>4.71407724667983</v>
      </c>
      <c r="U21" s="31" t="n">
        <f aca="false">IF($J21=0,0,I21*$K21/$J21)</f>
        <v>0.304601914400851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71" t="n">
        <v>0</v>
      </c>
      <c r="D22" s="171" t="n">
        <v>0</v>
      </c>
      <c r="E22" s="171" t="n">
        <v>0</v>
      </c>
      <c r="F22" s="171" t="n">
        <v>0</v>
      </c>
      <c r="G22" s="171" t="n">
        <v>0</v>
      </c>
      <c r="H22" s="171" t="n">
        <v>0</v>
      </c>
      <c r="I22" s="171" t="n">
        <v>0</v>
      </c>
      <c r="J22" s="33" t="n">
        <v>0</v>
      </c>
      <c r="K22" s="123" t="n">
        <v>0</v>
      </c>
      <c r="L22" s="28" t="n">
        <v>765027</v>
      </c>
      <c r="M22" s="29" t="n">
        <v>162560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71" t="n">
        <v>0</v>
      </c>
      <c r="I23" s="171" t="n">
        <v>0</v>
      </c>
      <c r="J23" s="33" t="n">
        <v>0</v>
      </c>
      <c r="K23" s="34" t="n">
        <v>0</v>
      </c>
      <c r="L23" s="28" t="n">
        <v>765027</v>
      </c>
      <c r="M23" s="29" t="n">
        <v>162560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71" t="n">
        <v>0</v>
      </c>
      <c r="D24" s="171" t="n">
        <v>0</v>
      </c>
      <c r="E24" s="171" t="n">
        <v>0.0522455464297961</v>
      </c>
      <c r="F24" s="171" t="n">
        <v>0</v>
      </c>
      <c r="G24" s="171" t="n">
        <v>0.13583842071747</v>
      </c>
      <c r="H24" s="171" t="n">
        <v>0.522455464297961</v>
      </c>
      <c r="I24" s="171" t="n">
        <v>0.0104491092859592</v>
      </c>
      <c r="J24" s="33" t="n">
        <v>20</v>
      </c>
      <c r="K24" s="34" t="n">
        <v>10</v>
      </c>
      <c r="L24" s="28" t="n">
        <v>765027</v>
      </c>
      <c r="M24" s="29" t="n">
        <v>162560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26122773214898</v>
      </c>
      <c r="R24" s="31" t="n">
        <f aca="false">IF($J24=0,0,F24*$K24/$J24)</f>
        <v>0</v>
      </c>
      <c r="S24" s="31" t="n">
        <f aca="false">IF($J24=0,0,G24*$K24/$J24)</f>
        <v>0.0679192103587349</v>
      </c>
      <c r="T24" s="31" t="n">
        <f aca="false">IF($J24=0,0,H24*$K24/$J24)</f>
        <v>0.26122773214898</v>
      </c>
      <c r="U24" s="31" t="n">
        <f aca="false">IF($J24=0,0,I24*$K24/$J24)</f>
        <v>0.00522455464297961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71" t="n">
        <v>0</v>
      </c>
      <c r="D25" s="171" t="n">
        <v>0</v>
      </c>
      <c r="E25" s="171" t="n">
        <v>1.07077596259947</v>
      </c>
      <c r="F25" s="171" t="n">
        <v>120.079875805798</v>
      </c>
      <c r="G25" s="171" t="n">
        <v>6.05753259003181</v>
      </c>
      <c r="H25" s="171" t="n">
        <v>38.2419986642669</v>
      </c>
      <c r="I25" s="171" t="n">
        <v>8.65034009866313</v>
      </c>
      <c r="J25" s="33" t="n">
        <v>364</v>
      </c>
      <c r="K25" s="53" t="n">
        <v>43</v>
      </c>
      <c r="L25" s="28" t="n">
        <v>765027</v>
      </c>
      <c r="M25" s="29" t="n">
        <v>162560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126492764812575</v>
      </c>
      <c r="R25" s="31" t="n">
        <f aca="false">IF($J25=0,0,F25*$K25/$J25)</f>
        <v>14.1852600539816</v>
      </c>
      <c r="S25" s="31" t="n">
        <f aca="false">IF($J25=0,0,G25*$K25/$J25)</f>
        <v>0.715587641130131</v>
      </c>
      <c r="T25" s="31" t="n">
        <f aca="false">IF($J25=0,0,H25*$K25/$J25)</f>
        <v>4.51759874330625</v>
      </c>
      <c r="U25" s="31" t="n">
        <f aca="false">IF($J25=0,0,I25*$K25/$J25)</f>
        <v>1.02188083583108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71" t="n">
        <v>0</v>
      </c>
      <c r="D26" s="171" t="n">
        <v>0</v>
      </c>
      <c r="E26" s="171" t="n">
        <v>0.804029965246047</v>
      </c>
      <c r="F26" s="171" t="n">
        <v>32.6649307497675</v>
      </c>
      <c r="G26" s="171" t="n">
        <v>7.4659925274352</v>
      </c>
      <c r="H26" s="171" t="n">
        <v>9.97018259661963</v>
      </c>
      <c r="I26" s="171" t="n">
        <v>12.6347565874004</v>
      </c>
      <c r="J26" s="33" t="n">
        <v>164</v>
      </c>
      <c r="K26" s="53" t="n">
        <v>18</v>
      </c>
      <c r="L26" s="28" t="n">
        <v>765027</v>
      </c>
      <c r="M26" s="29" t="n">
        <v>162560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88247191307493</v>
      </c>
      <c r="R26" s="31" t="n">
        <f aca="false">IF($J26=0,0,F26*$K26/$J26)</f>
        <v>3.58517532619399</v>
      </c>
      <c r="S26" s="31" t="n">
        <f aca="false">IF($J26=0,0,G26*$K26/$J26)</f>
        <v>0.819438204230693</v>
      </c>
      <c r="T26" s="31" t="n">
        <f aca="false">IF($J26=0,0,H26*$K26/$J26)</f>
        <v>1.09428833377532</v>
      </c>
      <c r="U26" s="31" t="n">
        <f aca="false">IF($J26=0,0,I26*$K26/$J26)</f>
        <v>1.3867415766659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71" t="n">
        <v>0</v>
      </c>
      <c r="D27" s="171" t="n">
        <v>0</v>
      </c>
      <c r="E27" s="171" t="n">
        <v>0.000126506533633</v>
      </c>
      <c r="F27" s="171" t="n">
        <v>0</v>
      </c>
      <c r="G27" s="171" t="n">
        <v>0.00126505183999637</v>
      </c>
      <c r="H27" s="171" t="n">
        <v>0</v>
      </c>
      <c r="I27" s="171" t="n">
        <v>0</v>
      </c>
      <c r="J27" s="33" t="n">
        <v>155</v>
      </c>
      <c r="K27" s="53" t="n">
        <v>22</v>
      </c>
      <c r="L27" s="28" t="n">
        <v>765027</v>
      </c>
      <c r="M27" s="29" t="n">
        <v>162560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1.79557660640387E-005</v>
      </c>
      <c r="R27" s="31" t="n">
        <f aca="false">IF($J27=0,0,F27*$K27/$J27)</f>
        <v>0</v>
      </c>
      <c r="S27" s="31" t="n">
        <f aca="false">IF($J27=0,0,G27*$K27/$J27)</f>
        <v>0.000179555745031743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71" t="n">
        <v>0</v>
      </c>
      <c r="D28" s="171" t="n">
        <v>73.0595618341621</v>
      </c>
      <c r="E28" s="171" t="n">
        <v>3653.57957116078</v>
      </c>
      <c r="F28" s="171" t="n">
        <v>5360.68562192015</v>
      </c>
      <c r="G28" s="171" t="n">
        <v>162.403930686497</v>
      </c>
      <c r="H28" s="171" t="n">
        <v>1320.99924792618</v>
      </c>
      <c r="I28" s="171" t="n">
        <v>103.451754389844</v>
      </c>
      <c r="J28" s="4"/>
      <c r="K28" s="4"/>
      <c r="L28" s="28" t="n">
        <v>765027</v>
      </c>
      <c r="M28" s="29" t="n">
        <v>162560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33" t="n">
        <v>0</v>
      </c>
      <c r="K29" s="34" t="n">
        <v>0</v>
      </c>
      <c r="L29" s="28" t="n">
        <v>765027</v>
      </c>
      <c r="M29" s="29" t="n">
        <v>162560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71" t="n">
        <v>0</v>
      </c>
      <c r="D30" s="171" t="n">
        <v>0</v>
      </c>
      <c r="E30" s="171" t="n">
        <v>0.208104405557287</v>
      </c>
      <c r="F30" s="171" t="n">
        <v>0</v>
      </c>
      <c r="G30" s="171" t="n">
        <v>0</v>
      </c>
      <c r="H30" s="171" t="n">
        <v>0</v>
      </c>
      <c r="I30" s="171" t="n">
        <v>0.520261013893218</v>
      </c>
      <c r="J30" s="33" t="n">
        <v>23</v>
      </c>
      <c r="K30" s="34" t="n">
        <v>6</v>
      </c>
      <c r="L30" s="28" t="n">
        <v>765027</v>
      </c>
      <c r="M30" s="29" t="n">
        <v>162560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0542881057975532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135720264493883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71" t="n">
        <v>0</v>
      </c>
      <c r="D31" s="171" t="n">
        <v>0</v>
      </c>
      <c r="E31" s="171" t="n">
        <v>0</v>
      </c>
      <c r="F31" s="171" t="n">
        <v>0.372278381259947</v>
      </c>
      <c r="G31" s="171" t="n">
        <v>0</v>
      </c>
      <c r="H31" s="171" t="n">
        <v>0</v>
      </c>
      <c r="I31" s="171" t="n">
        <v>0.679408045799404</v>
      </c>
      <c r="J31" s="33" t="n">
        <v>15</v>
      </c>
      <c r="K31" s="34" t="n">
        <v>0</v>
      </c>
      <c r="L31" s="28" t="n">
        <v>765027</v>
      </c>
      <c r="M31" s="29" t="n">
        <v>162560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71" t="n">
        <v>0</v>
      </c>
      <c r="D32" s="171" t="n">
        <v>0</v>
      </c>
      <c r="E32" s="171" t="n">
        <v>0.18279967831662</v>
      </c>
      <c r="F32" s="171" t="n">
        <v>0.13202199036002</v>
      </c>
      <c r="G32" s="171" t="n">
        <v>101.149155321256</v>
      </c>
      <c r="H32" s="171" t="n">
        <v>0.14217752711491</v>
      </c>
      <c r="I32" s="171" t="n">
        <v>1.69159897270426</v>
      </c>
      <c r="J32" s="33" t="n">
        <v>60</v>
      </c>
      <c r="K32" s="34" t="n">
        <v>7</v>
      </c>
      <c r="L32" s="28" t="n">
        <v>765027</v>
      </c>
      <c r="M32" s="29" t="n">
        <v>162560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021326629136939</v>
      </c>
      <c r="R32" s="31" t="n">
        <f aca="false">IF($J32=0,0,F32*$K32/$J32)</f>
        <v>0.0154025655420023</v>
      </c>
      <c r="S32" s="31" t="n">
        <f aca="false">IF($J32=0,0,G32*$K32/$J32)</f>
        <v>11.8007347874799</v>
      </c>
      <c r="T32" s="31" t="n">
        <f aca="false">IF($J32=0,0,H32*$K32/$J32)</f>
        <v>0.0165873781634062</v>
      </c>
      <c r="U32" s="31" t="n">
        <f aca="false">IF($J32=0,0,I32*$K32/$J32)</f>
        <v>0.197353213482163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71" t="n">
        <v>0</v>
      </c>
      <c r="D33" s="171" t="n">
        <v>0.0493996768042085</v>
      </c>
      <c r="E33" s="171" t="n">
        <v>4.29562411529837</v>
      </c>
      <c r="F33" s="171" t="n">
        <v>0</v>
      </c>
      <c r="G33" s="171" t="n">
        <v>44.7460845439421</v>
      </c>
      <c r="H33" s="171" t="n">
        <v>4.47460845439421</v>
      </c>
      <c r="I33" s="171" t="n">
        <v>4.43881158699326</v>
      </c>
      <c r="J33" s="33" t="n">
        <v>60</v>
      </c>
      <c r="K33" s="34" t="n">
        <v>7</v>
      </c>
      <c r="L33" s="28" t="n">
        <v>765027</v>
      </c>
      <c r="M33" s="29" t="n">
        <v>162560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00576329562715766</v>
      </c>
      <c r="Q33" s="31" t="n">
        <f aca="false">IF($J33=0,0,E33*$K33/$J33)</f>
        <v>0.50115614678481</v>
      </c>
      <c r="R33" s="31" t="n">
        <f aca="false">IF($J33=0,0,F33*$K33/$J33)</f>
        <v>0</v>
      </c>
      <c r="S33" s="31" t="n">
        <f aca="false">IF($J33=0,0,G33*$K33/$J33)</f>
        <v>5.22037653012658</v>
      </c>
      <c r="T33" s="31" t="n">
        <f aca="false">IF($J33=0,0,H33*$K33/$J33)</f>
        <v>0.522037653012658</v>
      </c>
      <c r="U33" s="31" t="n">
        <f aca="false">IF($J33=0,0,I33*$K33/$J33)</f>
        <v>0.517861351815881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0"/>
      <c r="D34" s="0"/>
      <c r="E34" s="0"/>
      <c r="F34" s="0"/>
      <c r="G34" s="0"/>
      <c r="H34" s="0"/>
      <c r="I34" s="0"/>
      <c r="J34" s="33" t="n">
        <v>0</v>
      </c>
      <c r="K34" s="53" t="n">
        <v>0</v>
      </c>
      <c r="L34" s="28" t="n">
        <v>765027</v>
      </c>
      <c r="M34" s="29" t="n">
        <v>162560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33" t="n">
        <v>0</v>
      </c>
      <c r="K35" s="51" t="n">
        <v>0</v>
      </c>
      <c r="L35" s="28" t="n">
        <v>765027</v>
      </c>
      <c r="M35" s="29" t="n">
        <v>162560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71" t="n">
        <v>0</v>
      </c>
      <c r="D36" s="171" t="n">
        <v>0.0545897259013981</v>
      </c>
      <c r="E36" s="171" t="n">
        <v>10.9179451802796</v>
      </c>
      <c r="F36" s="171" t="n">
        <v>412.731793427122</v>
      </c>
      <c r="G36" s="171" t="n">
        <v>2956.57955481972</v>
      </c>
      <c r="H36" s="171" t="n">
        <v>61.7880445523363</v>
      </c>
      <c r="I36" s="171" t="n">
        <v>51.9015001982156</v>
      </c>
      <c r="J36" s="33" t="n">
        <v>1550</v>
      </c>
      <c r="K36" s="34" t="n">
        <v>0</v>
      </c>
      <c r="L36" s="28" t="n">
        <v>765027</v>
      </c>
      <c r="M36" s="29" t="n">
        <v>162560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71" t="n">
        <v>0</v>
      </c>
      <c r="D37" s="171" t="n">
        <v>0</v>
      </c>
      <c r="E37" s="171" t="n">
        <v>0</v>
      </c>
      <c r="F37" s="171" t="n">
        <v>0.00416790851603004</v>
      </c>
      <c r="G37" s="171" t="n">
        <v>0.192914622741962</v>
      </c>
      <c r="H37" s="171" t="n">
        <v>0.00595415502290006</v>
      </c>
      <c r="I37" s="171" t="n">
        <v>0.0743630701555344</v>
      </c>
      <c r="J37" s="33" t="n">
        <v>60</v>
      </c>
      <c r="K37" s="34" t="n">
        <v>7</v>
      </c>
      <c r="L37" s="28" t="n">
        <v>765027</v>
      </c>
      <c r="M37" s="29" t="n">
        <v>162560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0486255993536838</v>
      </c>
      <c r="S37" s="31" t="n">
        <f aca="false">IF($J37=0,0,G37*$K37/$J37)</f>
        <v>0.0225067059865622</v>
      </c>
      <c r="T37" s="31" t="n">
        <f aca="false">IF($J37=0,0,H37*$K37/$J37)</f>
        <v>0.00069465141933834</v>
      </c>
      <c r="U37" s="31" t="n">
        <f aca="false">IF($J37=0,0,I37*$K37/$J37)</f>
        <v>0.00867569151814568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71" t="n">
        <v>0</v>
      </c>
      <c r="D38" s="171" t="n">
        <v>0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33" t="n">
        <v>3</v>
      </c>
      <c r="K38" s="51" t="n">
        <v>0</v>
      </c>
      <c r="L38" s="28" t="n">
        <v>765027</v>
      </c>
      <c r="M38" s="29" t="n">
        <v>162560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71" t="n">
        <v>0</v>
      </c>
      <c r="D39" s="171" t="n">
        <v>0</v>
      </c>
      <c r="E39" s="171" t="n">
        <v>0</v>
      </c>
      <c r="F39" s="171" t="n">
        <v>28.2011655898121</v>
      </c>
      <c r="G39" s="171" t="n">
        <v>0</v>
      </c>
      <c r="H39" s="171" t="n">
        <v>0</v>
      </c>
      <c r="I39" s="171" t="n">
        <v>0</v>
      </c>
      <c r="J39" s="33" t="n">
        <v>161</v>
      </c>
      <c r="K39" s="34" t="n">
        <v>0</v>
      </c>
      <c r="L39" s="28" t="n">
        <v>765027</v>
      </c>
      <c r="M39" s="29" t="n">
        <v>162560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71" t="n">
        <v>0.0156175673552382</v>
      </c>
      <c r="D40" s="171" t="n">
        <v>0</v>
      </c>
      <c r="E40" s="171" t="n">
        <v>0</v>
      </c>
      <c r="F40" s="171" t="n">
        <v>0</v>
      </c>
      <c r="G40" s="171" t="n">
        <v>0</v>
      </c>
      <c r="H40" s="171" t="n">
        <v>1.46492781792135</v>
      </c>
      <c r="I40" s="171" t="n">
        <v>0</v>
      </c>
      <c r="J40" s="33" t="n">
        <v>6</v>
      </c>
      <c r="K40" s="123" t="n">
        <v>0</v>
      </c>
      <c r="L40" s="28" t="n">
        <v>765027</v>
      </c>
      <c r="M40" s="29" t="n">
        <v>162560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71" t="n">
        <v>0.192607792021389</v>
      </c>
      <c r="D41" s="171" t="n">
        <v>0.175273094209527</v>
      </c>
      <c r="E41" s="171" t="n">
        <v>1.92607798631032</v>
      </c>
      <c r="F41" s="171" t="n">
        <v>0.192607792021389</v>
      </c>
      <c r="G41" s="171" t="n">
        <v>1.48308004317979</v>
      </c>
      <c r="H41" s="171" t="n">
        <v>9.17130940487079</v>
      </c>
      <c r="I41" s="171" t="n">
        <v>0</v>
      </c>
      <c r="J41" s="33" t="n">
        <v>161</v>
      </c>
      <c r="K41" s="34" t="n">
        <v>0</v>
      </c>
      <c r="L41" s="28" t="n">
        <v>765027</v>
      </c>
      <c r="M41" s="29" t="n">
        <v>162560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33" t="n">
        <v>161</v>
      </c>
      <c r="K42" s="34" t="n">
        <v>0</v>
      </c>
      <c r="L42" s="28" t="n">
        <v>765027</v>
      </c>
      <c r="M42" s="29" t="n">
        <v>162560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71" t="n">
        <v>0.71560441004714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1.78170893930104</v>
      </c>
      <c r="J43" s="47" t="n">
        <v>161</v>
      </c>
      <c r="K43" s="126" t="n">
        <v>0</v>
      </c>
      <c r="L43" s="28" t="n">
        <v>765027</v>
      </c>
      <c r="M43" s="29" t="n">
        <v>162560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71" t="n">
        <v>0.654742155571861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.295503096762521</v>
      </c>
      <c r="I44" s="171" t="n">
        <v>0.938656895598597</v>
      </c>
      <c r="J44" s="33" t="n">
        <v>161</v>
      </c>
      <c r="K44" s="34" t="n">
        <v>0</v>
      </c>
      <c r="L44" s="28" t="n">
        <v>765027</v>
      </c>
      <c r="M44" s="29" t="n">
        <v>162560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71" t="n">
        <v>1.21318676865244</v>
      </c>
      <c r="D45" s="171" t="n">
        <v>0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1.06153842257089</v>
      </c>
      <c r="J45" s="33" t="n">
        <v>161</v>
      </c>
      <c r="K45" s="34" t="n">
        <v>0</v>
      </c>
      <c r="L45" s="28" t="n">
        <v>765027</v>
      </c>
      <c r="M45" s="29" t="n">
        <v>162560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71" t="n">
        <v>0</v>
      </c>
      <c r="D46" s="171" t="n">
        <v>0.112895061568361</v>
      </c>
      <c r="E46" s="171" t="n">
        <v>2.83330944353789</v>
      </c>
      <c r="F46" s="171" t="n">
        <v>0</v>
      </c>
      <c r="G46" s="171" t="n">
        <v>0</v>
      </c>
      <c r="H46" s="171" t="n">
        <v>0</v>
      </c>
      <c r="I46" s="171" t="n">
        <v>0</v>
      </c>
      <c r="J46" s="33" t="n">
        <v>80</v>
      </c>
      <c r="K46" s="34" t="n">
        <v>11</v>
      </c>
      <c r="L46" s="28" t="n">
        <v>765027</v>
      </c>
      <c r="M46" s="29" t="n">
        <v>162560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155230709656497</v>
      </c>
      <c r="Q46" s="31" t="n">
        <f aca="false">IF($J46=0,0,E46*$K46/$J46)</f>
        <v>0.38958004848646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71" t="n">
        <v>0</v>
      </c>
      <c r="D47" s="171" t="n">
        <v>0.0692813857923397</v>
      </c>
      <c r="E47" s="171" t="n">
        <v>1.72372155259346</v>
      </c>
      <c r="F47" s="171" t="n">
        <v>0</v>
      </c>
      <c r="G47" s="171" t="n">
        <v>0</v>
      </c>
      <c r="H47" s="171" t="n">
        <v>0</v>
      </c>
      <c r="I47" s="171" t="n">
        <v>0</v>
      </c>
      <c r="J47" s="33" t="n">
        <v>80</v>
      </c>
      <c r="K47" s="34" t="n">
        <v>11</v>
      </c>
      <c r="L47" s="28" t="n">
        <v>765027</v>
      </c>
      <c r="M47" s="29" t="n">
        <v>162560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0952619054644672</v>
      </c>
      <c r="Q47" s="31" t="n">
        <f aca="false">IF($J47=0,0,E47*$K47/$J47)</f>
        <v>0.237011713481601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71" t="n">
        <v>0</v>
      </c>
      <c r="D48" s="171" t="n">
        <v>0</v>
      </c>
      <c r="E48" s="171" t="n">
        <v>0.129480214712152</v>
      </c>
      <c r="F48" s="171" t="n">
        <v>0</v>
      </c>
      <c r="G48" s="171" t="n">
        <v>0</v>
      </c>
      <c r="H48" s="171" t="n">
        <v>0</v>
      </c>
      <c r="I48" s="171" t="n">
        <v>0</v>
      </c>
      <c r="J48" s="33" t="n">
        <v>132</v>
      </c>
      <c r="K48" s="51" t="n">
        <v>0</v>
      </c>
      <c r="L48" s="28" t="n">
        <v>765027</v>
      </c>
      <c r="M48" s="29" t="n">
        <v>162560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71" t="n">
        <v>0</v>
      </c>
      <c r="D49" s="171" t="n">
        <v>0</v>
      </c>
      <c r="E49" s="171" t="n">
        <v>0.153952500664332</v>
      </c>
      <c r="F49" s="171" t="n">
        <v>0</v>
      </c>
      <c r="G49" s="171" t="n">
        <v>0</v>
      </c>
      <c r="H49" s="171" t="n">
        <v>0</v>
      </c>
      <c r="I49" s="171" t="n">
        <v>0</v>
      </c>
      <c r="J49" s="33" t="n">
        <v>132</v>
      </c>
      <c r="K49" s="51" t="n">
        <v>0</v>
      </c>
      <c r="L49" s="28" t="n">
        <v>765027</v>
      </c>
      <c r="M49" s="29" t="n">
        <v>162560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71" t="n">
        <v>0</v>
      </c>
      <c r="D50" s="171" t="n">
        <v>0</v>
      </c>
      <c r="E50" s="171" t="n">
        <v>0.486220255930272</v>
      </c>
      <c r="F50" s="171" t="n">
        <v>0</v>
      </c>
      <c r="G50" s="171" t="n">
        <v>0</v>
      </c>
      <c r="H50" s="171" t="n">
        <v>0</v>
      </c>
      <c r="I50" s="171" t="n">
        <v>0.158021583177338</v>
      </c>
      <c r="J50" s="33" t="n">
        <v>132</v>
      </c>
      <c r="K50" s="51" t="n">
        <v>0</v>
      </c>
      <c r="L50" s="28" t="n">
        <v>765027</v>
      </c>
      <c r="M50" s="29" t="n">
        <v>162560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71" t="n">
        <v>0</v>
      </c>
      <c r="D51" s="171" t="n">
        <v>0</v>
      </c>
      <c r="E51" s="171" t="n">
        <v>1.24625915576793</v>
      </c>
      <c r="F51" s="171" t="n">
        <v>0</v>
      </c>
      <c r="G51" s="171" t="n">
        <v>0</v>
      </c>
      <c r="H51" s="171" t="n">
        <v>0</v>
      </c>
      <c r="I51" s="171" t="n">
        <v>0</v>
      </c>
      <c r="J51" s="33" t="n">
        <v>8</v>
      </c>
      <c r="K51" s="51" t="n">
        <v>0</v>
      </c>
      <c r="L51" s="28" t="n">
        <v>765027</v>
      </c>
      <c r="M51" s="29" t="n">
        <v>162560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71" t="n">
        <v>0</v>
      </c>
      <c r="D52" s="171" t="n">
        <v>0</v>
      </c>
      <c r="E52" s="171" t="n">
        <v>234.166715792361</v>
      </c>
      <c r="F52" s="171" t="n">
        <v>0</v>
      </c>
      <c r="G52" s="171" t="n">
        <v>0</v>
      </c>
      <c r="H52" s="171" t="n">
        <v>0</v>
      </c>
      <c r="I52" s="171" t="n">
        <v>0</v>
      </c>
      <c r="J52" s="33" t="n">
        <v>1970</v>
      </c>
      <c r="K52" s="34" t="n">
        <v>402</v>
      </c>
      <c r="L52" s="28" t="n">
        <v>765027</v>
      </c>
      <c r="M52" s="29" t="n">
        <v>162560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47.7842739840249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71" t="n">
        <v>0</v>
      </c>
      <c r="D53" s="171" t="n">
        <v>0</v>
      </c>
      <c r="E53" s="171" t="n">
        <v>19.4613646617672</v>
      </c>
      <c r="F53" s="171" t="n">
        <v>0</v>
      </c>
      <c r="G53" s="171" t="n">
        <v>0</v>
      </c>
      <c r="H53" s="171" t="n">
        <v>0</v>
      </c>
      <c r="I53" s="171" t="n">
        <v>0</v>
      </c>
      <c r="J53" s="33" t="n">
        <v>132</v>
      </c>
      <c r="K53" s="34" t="n">
        <v>17</v>
      </c>
      <c r="L53" s="28" t="n">
        <v>765027</v>
      </c>
      <c r="M53" s="29" t="n">
        <v>162560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.50638787310639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71" t="n">
        <v>0</v>
      </c>
      <c r="D54" s="171" t="n">
        <v>0</v>
      </c>
      <c r="E54" s="171" t="n">
        <v>19.0267676819297</v>
      </c>
      <c r="F54" s="171" t="n">
        <v>0</v>
      </c>
      <c r="G54" s="171" t="n">
        <v>0</v>
      </c>
      <c r="H54" s="171" t="n">
        <v>0</v>
      </c>
      <c r="I54" s="171" t="n">
        <v>0.558843347914963</v>
      </c>
      <c r="J54" s="33" t="n">
        <v>111</v>
      </c>
      <c r="K54" s="34" t="n">
        <v>0</v>
      </c>
      <c r="L54" s="28" t="n">
        <v>765027</v>
      </c>
      <c r="M54" s="29" t="n">
        <v>162560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71" t="n">
        <v>0</v>
      </c>
      <c r="D55" s="171" t="n">
        <v>0</v>
      </c>
      <c r="E55" s="171" t="n">
        <v>116.096706535845</v>
      </c>
      <c r="F55" s="171" t="n">
        <v>0</v>
      </c>
      <c r="G55" s="171" t="n">
        <v>0</v>
      </c>
      <c r="H55" s="171" t="n">
        <v>0</v>
      </c>
      <c r="I55" s="171" t="n">
        <v>0</v>
      </c>
      <c r="J55" s="33" t="n">
        <v>55</v>
      </c>
      <c r="K55" s="34" t="n">
        <v>2</v>
      </c>
      <c r="L55" s="28" t="n">
        <v>765027</v>
      </c>
      <c r="M55" s="29" t="n">
        <v>162560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4.22169841948527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71" t="n">
        <v>0</v>
      </c>
      <c r="D56" s="171" t="n">
        <v>0.000108528</v>
      </c>
      <c r="E56" s="171" t="n">
        <v>0.108528</v>
      </c>
      <c r="F56" s="171" t="n">
        <v>0</v>
      </c>
      <c r="G56" s="171" t="n">
        <v>0</v>
      </c>
      <c r="H56" s="171" t="n">
        <v>0</v>
      </c>
      <c r="I56" s="171" t="n">
        <v>0.523488</v>
      </c>
      <c r="J56" s="33" t="n">
        <v>68</v>
      </c>
      <c r="K56" s="34" t="n">
        <v>4</v>
      </c>
      <c r="L56" s="28" t="n">
        <v>765027</v>
      </c>
      <c r="M56" s="29" t="n">
        <v>162560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6.384E-006</v>
      </c>
      <c r="Q56" s="31" t="n">
        <f aca="false">IF($J56=0,0,E56*$K56/$J56)</f>
        <v>0.006384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0307934117647059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71" t="n">
        <v>0</v>
      </c>
      <c r="D57" s="171" t="n">
        <v>0.0844269413990474</v>
      </c>
      <c r="E57" s="171" t="n">
        <v>162.359490787895</v>
      </c>
      <c r="F57" s="171" t="n">
        <v>0</v>
      </c>
      <c r="G57" s="171" t="n">
        <v>0</v>
      </c>
      <c r="H57" s="171" t="n">
        <v>0</v>
      </c>
      <c r="I57" s="171" t="n">
        <v>44.9797579370229</v>
      </c>
      <c r="J57" s="4"/>
      <c r="K57" s="4"/>
      <c r="L57" s="44" t="n">
        <v>765027</v>
      </c>
      <c r="M57" s="45" t="n">
        <v>162560</v>
      </c>
      <c r="N57" s="6" t="n">
        <v>1</v>
      </c>
      <c r="O57" s="31" t="n">
        <f aca="false">C57*$M57/$L57*$N57</f>
        <v>0</v>
      </c>
      <c r="P57" s="31" t="n">
        <f aca="false">D57*$M57/$L57*$N57</f>
        <v>0.0179398159722848</v>
      </c>
      <c r="Q57" s="31" t="n">
        <f aca="false">E57*$M57/$L57*$N57</f>
        <v>34.4996435713776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9.55771423785361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71" t="n">
        <v>0</v>
      </c>
      <c r="D58" s="171" t="n">
        <v>0</v>
      </c>
      <c r="E58" s="171" t="n">
        <v>0</v>
      </c>
      <c r="F58" s="171" t="n">
        <v>336.630975139796</v>
      </c>
      <c r="G58" s="171" t="n">
        <v>0</v>
      </c>
      <c r="H58" s="171" t="n">
        <v>0</v>
      </c>
      <c r="I58" s="171" t="n">
        <v>145.873422560578</v>
      </c>
      <c r="J58" s="33" t="n">
        <v>230</v>
      </c>
      <c r="K58" s="34" t="n">
        <v>0</v>
      </c>
      <c r="L58" s="28" t="n">
        <v>765027</v>
      </c>
      <c r="M58" s="29" t="n">
        <v>162560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71" t="n">
        <v>0</v>
      </c>
      <c r="D59" s="171" t="n">
        <v>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35.3863389986342</v>
      </c>
      <c r="J59" s="33" t="n">
        <v>44</v>
      </c>
      <c r="K59" s="34" t="n">
        <v>10</v>
      </c>
      <c r="L59" s="28" t="n">
        <v>765027</v>
      </c>
      <c r="M59" s="29" t="n">
        <v>162560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8.04234977241687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71" t="n">
        <v>0</v>
      </c>
      <c r="D60" s="171" t="n">
        <v>0</v>
      </c>
      <c r="E60" s="171" t="n">
        <v>0</v>
      </c>
      <c r="F60" s="171" t="n">
        <v>0</v>
      </c>
      <c r="G60" s="171" t="n">
        <v>0</v>
      </c>
      <c r="H60" s="171" t="n">
        <v>0</v>
      </c>
      <c r="I60" s="171" t="n">
        <v>604.013365945438</v>
      </c>
      <c r="J60" s="47" t="n">
        <v>772</v>
      </c>
      <c r="K60" s="125" t="n">
        <v>0</v>
      </c>
      <c r="L60" s="28" t="n">
        <v>765027</v>
      </c>
      <c r="M60" s="29" t="n">
        <v>162560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71" t="n">
        <v>0</v>
      </c>
      <c r="D61" s="171" t="n">
        <v>0</v>
      </c>
      <c r="E61" s="171" t="n">
        <v>0</v>
      </c>
      <c r="F61" s="171" t="n">
        <v>0</v>
      </c>
      <c r="G61" s="171" t="n">
        <v>0</v>
      </c>
      <c r="H61" s="171" t="n">
        <v>0</v>
      </c>
      <c r="I61" s="171" t="n">
        <v>0</v>
      </c>
      <c r="J61" s="33" t="n">
        <v>0</v>
      </c>
      <c r="K61" s="51" t="n">
        <v>0</v>
      </c>
      <c r="L61" s="28" t="n">
        <v>765027</v>
      </c>
      <c r="M61" s="29" t="n">
        <v>162560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71" t="n">
        <v>0</v>
      </c>
      <c r="D62" s="171" t="n">
        <v>0</v>
      </c>
      <c r="E62" s="171" t="n">
        <v>0</v>
      </c>
      <c r="F62" s="171" t="n">
        <v>0</v>
      </c>
      <c r="G62" s="171" t="n">
        <v>0</v>
      </c>
      <c r="H62" s="171" t="n">
        <v>0</v>
      </c>
      <c r="I62" s="171" t="n">
        <v>0</v>
      </c>
      <c r="J62" s="33" t="n">
        <v>0</v>
      </c>
      <c r="K62" s="51" t="n">
        <v>0</v>
      </c>
      <c r="L62" s="28" t="n">
        <v>765027</v>
      </c>
      <c r="M62" s="29" t="n">
        <v>162560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71" t="n">
        <v>0</v>
      </c>
      <c r="D63" s="171" t="n">
        <v>0</v>
      </c>
      <c r="E63" s="171" t="n">
        <v>1156.01904108376</v>
      </c>
      <c r="F63" s="171" t="n">
        <v>0</v>
      </c>
      <c r="G63" s="171" t="n">
        <v>0</v>
      </c>
      <c r="H63" s="171" t="n">
        <v>0</v>
      </c>
      <c r="I63" s="171" t="n">
        <v>0</v>
      </c>
      <c r="J63" s="4"/>
      <c r="K63" s="4"/>
      <c r="L63" s="28" t="n">
        <v>765027</v>
      </c>
      <c r="M63" s="29" t="n">
        <v>162560</v>
      </c>
      <c r="N63" s="30" t="n">
        <v>0.0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11.5601904108376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71" t="n">
        <v>0</v>
      </c>
      <c r="D64" s="171" t="n">
        <v>0</v>
      </c>
      <c r="E64" s="171" t="n">
        <v>262.63759151553</v>
      </c>
      <c r="F64" s="171" t="n">
        <v>0</v>
      </c>
      <c r="G64" s="171" t="n">
        <v>0</v>
      </c>
      <c r="H64" s="171" t="n">
        <v>0</v>
      </c>
      <c r="I64" s="171" t="n">
        <v>0</v>
      </c>
      <c r="J64" s="4"/>
      <c r="K64" s="4"/>
      <c r="L64" s="28" t="n">
        <v>765027</v>
      </c>
      <c r="M64" s="29" t="n">
        <v>162560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71" t="n">
        <v>0</v>
      </c>
      <c r="D65" s="171" t="n">
        <v>0.289599850299401</v>
      </c>
      <c r="E65" s="171" t="n">
        <v>81.1204191616766</v>
      </c>
      <c r="F65" s="171" t="n">
        <v>0</v>
      </c>
      <c r="G65" s="171" t="n">
        <v>0</v>
      </c>
      <c r="H65" s="171" t="n">
        <v>0</v>
      </c>
      <c r="I65" s="171" t="n">
        <v>0</v>
      </c>
      <c r="J65" s="4"/>
      <c r="K65" s="4"/>
      <c r="L65" s="28" t="n">
        <v>765027</v>
      </c>
      <c r="M65" s="29" t="n">
        <v>162560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71" t="n">
        <v>0</v>
      </c>
      <c r="D66" s="171" t="n">
        <v>0.145082228551127</v>
      </c>
      <c r="E66" s="171" t="n">
        <v>40.6392804714239</v>
      </c>
      <c r="F66" s="171" t="n">
        <v>0</v>
      </c>
      <c r="G66" s="171" t="n">
        <v>0</v>
      </c>
      <c r="H66" s="171" t="n">
        <v>0</v>
      </c>
      <c r="I66" s="171" t="n">
        <v>0</v>
      </c>
      <c r="J66" s="4"/>
      <c r="K66" s="4"/>
      <c r="L66" s="44" t="n">
        <v>765027</v>
      </c>
      <c r="M66" s="45" t="n">
        <v>162560</v>
      </c>
      <c r="N66" s="6" t="n">
        <v>1</v>
      </c>
      <c r="O66" s="40" t="n">
        <f aca="false">C66*$M66/$L66*$N66</f>
        <v>0</v>
      </c>
      <c r="P66" s="40" t="n">
        <f aca="false">D66*$M66/$L66*$N66</f>
        <v>0.0308284113806064</v>
      </c>
      <c r="Q66" s="40" t="n">
        <f aca="false">E66*$M66/$L66*$N66</f>
        <v>8.63540951291219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71" t="n">
        <v>0</v>
      </c>
      <c r="D67" s="171" t="n">
        <v>0.218150703935683</v>
      </c>
      <c r="E67" s="171" t="n">
        <v>61.1066379994391</v>
      </c>
      <c r="F67" s="171" t="n">
        <v>0</v>
      </c>
      <c r="G67" s="171" t="n">
        <v>0</v>
      </c>
      <c r="H67" s="171" t="n">
        <v>0</v>
      </c>
      <c r="I67" s="171" t="n">
        <v>0</v>
      </c>
      <c r="J67" s="4"/>
      <c r="K67" s="4"/>
      <c r="L67" s="44" t="n">
        <v>765027</v>
      </c>
      <c r="M67" s="45" t="n">
        <v>162560</v>
      </c>
      <c r="N67" s="6" t="n">
        <v>1</v>
      </c>
      <c r="O67" s="31" t="n">
        <f aca="false">C67*$M67/$L67*$N67</f>
        <v>0</v>
      </c>
      <c r="P67" s="31" t="n">
        <f aca="false">D67*$M67/$L67*$N67</f>
        <v>0.0463546756281603</v>
      </c>
      <c r="Q67" s="31" t="n">
        <f aca="false">E67*$M67/$L67*$N67</f>
        <v>12.9845026034229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71" t="n">
        <v>0</v>
      </c>
      <c r="D68" s="171" t="n">
        <v>0</v>
      </c>
      <c r="E68" s="171" t="n">
        <v>0</v>
      </c>
      <c r="F68" s="171" t="n">
        <v>0</v>
      </c>
      <c r="G68" s="171" t="n">
        <v>0</v>
      </c>
      <c r="H68" s="171" t="n">
        <v>0</v>
      </c>
      <c r="I68" s="171" t="n">
        <v>0</v>
      </c>
      <c r="J68" s="4"/>
      <c r="K68" s="4"/>
      <c r="L68" s="44" t="n">
        <v>765027</v>
      </c>
      <c r="M68" s="45" t="n">
        <v>162560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0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71" t="n">
        <v>0</v>
      </c>
      <c r="D69" s="171" t="n">
        <v>0</v>
      </c>
      <c r="E69" s="171" t="n">
        <v>0</v>
      </c>
      <c r="F69" s="171" t="n">
        <v>0</v>
      </c>
      <c r="G69" s="171" t="n">
        <v>0</v>
      </c>
      <c r="H69" s="171" t="n">
        <v>0</v>
      </c>
      <c r="I69" s="171" t="n">
        <v>0</v>
      </c>
      <c r="J69" s="4"/>
      <c r="K69" s="4"/>
      <c r="L69" s="44" t="n">
        <v>765027</v>
      </c>
      <c r="M69" s="45" t="n">
        <v>162560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0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71" t="n">
        <v>0</v>
      </c>
      <c r="D70" s="171" t="n">
        <v>0.0782991919482119</v>
      </c>
      <c r="E70" s="171" t="n">
        <v>39.1495960905351</v>
      </c>
      <c r="F70" s="171" t="n">
        <v>0</v>
      </c>
      <c r="G70" s="171" t="n">
        <v>0</v>
      </c>
      <c r="H70" s="171" t="n">
        <v>0</v>
      </c>
      <c r="I70" s="171" t="n">
        <v>0</v>
      </c>
      <c r="J70" s="33" t="n">
        <v>868</v>
      </c>
      <c r="K70" s="34" t="n">
        <v>267</v>
      </c>
      <c r="L70" s="28" t="n">
        <v>765027</v>
      </c>
      <c r="M70" s="29" t="n">
        <v>162560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240851201038854</v>
      </c>
      <c r="Q70" s="31" t="n">
        <f aca="false">IF($J70=0,0,E70*$K70/$J70)</f>
        <v>12.0425600877568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71" t="n">
        <v>0</v>
      </c>
      <c r="D71" s="171" t="n">
        <v>0.369939536477188</v>
      </c>
      <c r="E71" s="171" t="n">
        <v>184.969767260267</v>
      </c>
      <c r="F71" s="171" t="n">
        <v>0</v>
      </c>
      <c r="G71" s="171" t="n">
        <v>0</v>
      </c>
      <c r="H71" s="171" t="n">
        <v>0</v>
      </c>
      <c r="I71" s="171" t="n">
        <v>0</v>
      </c>
      <c r="J71" s="33" t="n">
        <v>834</v>
      </c>
      <c r="K71" s="34" t="n">
        <v>250</v>
      </c>
      <c r="L71" s="28" t="n">
        <v>765027</v>
      </c>
      <c r="M71" s="29" t="n">
        <v>162560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10893146426016</v>
      </c>
      <c r="Q71" s="31" t="n">
        <f aca="false">IF($J71=0,0,E71*$K71/$J71)</f>
        <v>55.4465729197442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71" t="n">
        <v>0</v>
      </c>
      <c r="D72" s="171" t="n">
        <v>0.513645642493479</v>
      </c>
      <c r="E72" s="171" t="n">
        <v>142.679345464274</v>
      </c>
      <c r="F72" s="171" t="n">
        <v>0</v>
      </c>
      <c r="G72" s="171" t="n">
        <v>0</v>
      </c>
      <c r="H72" s="171" t="n">
        <v>0</v>
      </c>
      <c r="I72" s="171" t="n">
        <v>0</v>
      </c>
      <c r="J72" s="54" t="n">
        <v>2049</v>
      </c>
      <c r="K72" s="138" t="n">
        <v>117</v>
      </c>
      <c r="L72" s="28" t="n">
        <v>765027</v>
      </c>
      <c r="M72" s="29" t="n">
        <v>162560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029329692616758</v>
      </c>
      <c r="Q72" s="31" t="n">
        <f aca="false">IF($J72=0,0,E72*$K72/$J72)</f>
        <v>8.1471368566716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71" t="n">
        <v>0</v>
      </c>
      <c r="D73" s="171" t="n">
        <v>0.239555750532705</v>
      </c>
      <c r="E73" s="171" t="n">
        <v>119.777875266353</v>
      </c>
      <c r="F73" s="171" t="n">
        <v>0</v>
      </c>
      <c r="G73" s="171" t="n">
        <v>0</v>
      </c>
      <c r="H73" s="171" t="n">
        <v>0</v>
      </c>
      <c r="I73" s="171" t="n">
        <v>0</v>
      </c>
      <c r="J73" s="54" t="n">
        <v>2049</v>
      </c>
      <c r="K73" s="138" t="n">
        <v>117</v>
      </c>
      <c r="L73" s="28" t="n">
        <v>765027</v>
      </c>
      <c r="M73" s="29" t="n">
        <v>162560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0136788788737562</v>
      </c>
      <c r="Q73" s="31" t="n">
        <f aca="false">IF($J73=0,0,E73*$K73/$J73)</f>
        <v>6.83943943687812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71" t="n">
        <v>0</v>
      </c>
      <c r="D74" s="171" t="n">
        <v>0.00484699263964918</v>
      </c>
      <c r="E74" s="171" t="n">
        <v>2.42349631982459</v>
      </c>
      <c r="F74" s="171" t="n">
        <v>0</v>
      </c>
      <c r="G74" s="171" t="n">
        <v>0</v>
      </c>
      <c r="H74" s="171" t="n">
        <v>0</v>
      </c>
      <c r="I74" s="171" t="n">
        <v>0</v>
      </c>
      <c r="J74" s="33" t="n">
        <v>2051</v>
      </c>
      <c r="K74" s="34" t="n">
        <v>164</v>
      </c>
      <c r="L74" s="28" t="n">
        <v>765027</v>
      </c>
      <c r="M74" s="29" t="n">
        <v>162560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387570352463416</v>
      </c>
      <c r="Q74" s="31" t="n">
        <f aca="false">IF($J74=0,0,E74*$K74/$J74)</f>
        <v>0.193785176231708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113"/>
      <c r="AR74" s="113"/>
      <c r="AS74" s="113"/>
      <c r="AT74" s="113"/>
      <c r="AU74" s="113"/>
      <c r="AV74" s="35"/>
      <c r="AW74" s="35"/>
      <c r="AX74" s="35"/>
      <c r="AY74" s="35"/>
      <c r="AZ74" s="35"/>
      <c r="BA74" s="35"/>
      <c r="BB74" s="35"/>
      <c r="BC74" s="35"/>
      <c r="BD74" s="35"/>
      <c r="BE74" s="35"/>
    </row>
    <row r="75" customFormat="false" ht="15" hidden="false" customHeight="false" outlineLevel="0" collapsed="false">
      <c r="A75" s="32" t="s">
        <v>160</v>
      </c>
      <c r="B75" s="43" t="s">
        <v>161</v>
      </c>
      <c r="C75" s="171" t="n">
        <v>0</v>
      </c>
      <c r="D75" s="171" t="n">
        <v>0.0424602051832014</v>
      </c>
      <c r="E75" s="171" t="n">
        <v>21.2301025916007</v>
      </c>
      <c r="F75" s="171" t="n">
        <v>0</v>
      </c>
      <c r="G75" s="171" t="n">
        <v>0</v>
      </c>
      <c r="H75" s="171" t="n">
        <v>0</v>
      </c>
      <c r="I75" s="171" t="n">
        <v>0</v>
      </c>
      <c r="J75" s="33" t="n">
        <v>134</v>
      </c>
      <c r="K75" s="34" t="n">
        <v>84</v>
      </c>
      <c r="L75" s="28" t="n">
        <v>765027</v>
      </c>
      <c r="M75" s="29" t="n">
        <v>162560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266168450402158</v>
      </c>
      <c r="Q75" s="31" t="n">
        <f aca="false">IF($J75=0,0,E75*$K75/$J75)</f>
        <v>13.3084225201079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</row>
    <row r="76" customFormat="false" ht="15" hidden="false" customHeight="false" outlineLevel="0" collapsed="false">
      <c r="A76" s="32" t="s">
        <v>162</v>
      </c>
      <c r="B76" s="43" t="s">
        <v>163</v>
      </c>
      <c r="C76" s="171" t="n">
        <v>0</v>
      </c>
      <c r="D76" s="171" t="n">
        <v>0.194775075240311</v>
      </c>
      <c r="E76" s="171" t="n">
        <v>97.3875376201554</v>
      </c>
      <c r="F76" s="171" t="n">
        <v>0</v>
      </c>
      <c r="G76" s="171" t="n">
        <v>0</v>
      </c>
      <c r="H76" s="171" t="n">
        <v>0</v>
      </c>
      <c r="I76" s="171" t="n">
        <v>0</v>
      </c>
      <c r="J76" s="33" t="n">
        <v>346</v>
      </c>
      <c r="K76" s="53" t="n">
        <v>65</v>
      </c>
      <c r="L76" s="28" t="n">
        <v>765027</v>
      </c>
      <c r="M76" s="29" t="n">
        <v>162560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0365906933254919</v>
      </c>
      <c r="Q76" s="31" t="n">
        <f aca="false">IF($J76=0,0,E76*$K76/$J76)</f>
        <v>18.295346662746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</row>
    <row r="77" customFormat="false" ht="15" hidden="false" customHeight="false" outlineLevel="0" collapsed="false">
      <c r="A77" s="32" t="s">
        <v>164</v>
      </c>
      <c r="B77" s="43" t="s">
        <v>165</v>
      </c>
      <c r="C77" s="171" t="n">
        <v>0</v>
      </c>
      <c r="D77" s="171" t="n">
        <v>0.177168198684917</v>
      </c>
      <c r="E77" s="171" t="n">
        <v>88.5840993424587</v>
      </c>
      <c r="F77" s="171" t="n">
        <v>0</v>
      </c>
      <c r="G77" s="171" t="n">
        <v>0</v>
      </c>
      <c r="H77" s="171" t="n">
        <v>0</v>
      </c>
      <c r="I77" s="171" t="n">
        <v>0</v>
      </c>
      <c r="J77" s="33" t="n">
        <v>233</v>
      </c>
      <c r="K77" s="34" t="n">
        <v>35</v>
      </c>
      <c r="L77" s="28" t="n">
        <v>765027</v>
      </c>
      <c r="M77" s="29" t="n">
        <v>162560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26613248729494</v>
      </c>
      <c r="Q77" s="31" t="n">
        <f aca="false">IF($J77=0,0,E77*$K77/$J77)</f>
        <v>13.306624364747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</row>
    <row r="78" customFormat="false" ht="15" hidden="false" customHeight="false" outlineLevel="0" collapsed="false">
      <c r="A78" s="32" t="s">
        <v>166</v>
      </c>
      <c r="B78" s="43" t="s">
        <v>167</v>
      </c>
      <c r="C78" s="171" t="n">
        <v>0</v>
      </c>
      <c r="D78" s="171" t="n">
        <v>0.165498546852386</v>
      </c>
      <c r="E78" s="171" t="n">
        <v>82.7492728426283</v>
      </c>
      <c r="F78" s="171" t="n">
        <v>0</v>
      </c>
      <c r="G78" s="171" t="n">
        <v>0</v>
      </c>
      <c r="H78" s="171" t="n">
        <v>0</v>
      </c>
      <c r="I78" s="171" t="n">
        <v>0</v>
      </c>
      <c r="J78" s="33" t="n">
        <v>2735</v>
      </c>
      <c r="K78" s="53" t="n">
        <v>690</v>
      </c>
      <c r="L78" s="28" t="n">
        <v>765027</v>
      </c>
      <c r="M78" s="29" t="n">
        <v>162560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0417528326611138</v>
      </c>
      <c r="Q78" s="31" t="n">
        <f aca="false">IF($J78=0,0,E78*$K78/$J78)</f>
        <v>20.8764161833322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</row>
    <row r="79" customFormat="false" ht="15" hidden="false" customHeight="false" outlineLevel="0" collapsed="false">
      <c r="A79" s="32" t="s">
        <v>168</v>
      </c>
      <c r="B79" s="43" t="s">
        <v>169</v>
      </c>
      <c r="C79" s="171" t="n">
        <v>0</v>
      </c>
      <c r="D79" s="171" t="n">
        <v>0</v>
      </c>
      <c r="E79" s="171" t="n">
        <v>8.18786750228825</v>
      </c>
      <c r="F79" s="171" t="n">
        <v>0</v>
      </c>
      <c r="G79" s="171" t="n">
        <v>0</v>
      </c>
      <c r="H79" s="171" t="n">
        <v>0</v>
      </c>
      <c r="I79" s="171" t="n">
        <v>0</v>
      </c>
      <c r="L79" s="44" t="n">
        <v>765027</v>
      </c>
      <c r="M79" s="45" t="n">
        <v>162560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.73983368060471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</row>
    <row r="80" customFormat="false" ht="15" hidden="false" customHeight="false" outlineLevel="0" collapsed="false">
      <c r="A80" s="32" t="s">
        <v>170</v>
      </c>
      <c r="B80" s="43" t="s">
        <v>171</v>
      </c>
      <c r="C80" s="171" t="n">
        <v>0</v>
      </c>
      <c r="D80" s="171" t="n">
        <v>0</v>
      </c>
      <c r="E80" s="171" t="n">
        <v>0</v>
      </c>
      <c r="F80" s="171" t="n">
        <v>0</v>
      </c>
      <c r="G80" s="171" t="n">
        <v>0</v>
      </c>
      <c r="H80" s="171" t="n">
        <v>0</v>
      </c>
      <c r="I80" s="171" t="n">
        <v>0</v>
      </c>
      <c r="J80" s="33" t="n">
        <v>0</v>
      </c>
      <c r="K80" s="51" t="n">
        <v>0</v>
      </c>
      <c r="L80" s="28" t="n">
        <v>765027</v>
      </c>
      <c r="M80" s="29" t="n">
        <v>162560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56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</row>
    <row r="81" customFormat="false" ht="15" hidden="false" customHeight="false" outlineLevel="0" collapsed="false">
      <c r="A81" s="32" t="s">
        <v>172</v>
      </c>
      <c r="B81" s="43" t="s">
        <v>173</v>
      </c>
      <c r="C81" s="171" t="n">
        <v>0</v>
      </c>
      <c r="D81" s="171" t="n">
        <v>0</v>
      </c>
      <c r="E81" s="171" t="n">
        <v>3.12589277860393</v>
      </c>
      <c r="F81" s="171" t="n">
        <v>0</v>
      </c>
      <c r="G81" s="171" t="n">
        <v>0</v>
      </c>
      <c r="H81" s="171" t="n">
        <v>0</v>
      </c>
      <c r="I81" s="171" t="n">
        <v>0</v>
      </c>
      <c r="J81" s="33" t="n">
        <v>36</v>
      </c>
      <c r="K81" s="34" t="n">
        <v>3</v>
      </c>
      <c r="L81" s="28" t="n">
        <v>765027</v>
      </c>
      <c r="M81" s="29" t="n">
        <v>162560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260491064883661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</row>
    <row r="82" customFormat="false" ht="15" hidden="false" customHeight="false" outlineLevel="0" collapsed="false">
      <c r="A82" s="32" t="s">
        <v>174</v>
      </c>
      <c r="B82" s="43" t="s">
        <v>175</v>
      </c>
      <c r="C82" s="171" t="n">
        <v>0</v>
      </c>
      <c r="D82" s="171" t="n">
        <v>0</v>
      </c>
      <c r="E82" s="171" t="n">
        <v>2.51930548776236</v>
      </c>
      <c r="F82" s="171" t="n">
        <v>0</v>
      </c>
      <c r="G82" s="171" t="n">
        <v>0</v>
      </c>
      <c r="H82" s="171" t="n">
        <v>0</v>
      </c>
      <c r="I82" s="171" t="n">
        <v>0</v>
      </c>
      <c r="J82" s="33" t="n">
        <v>156</v>
      </c>
      <c r="K82" s="34" t="n">
        <v>44</v>
      </c>
      <c r="L82" s="28" t="n">
        <v>765027</v>
      </c>
      <c r="M82" s="29" t="n">
        <v>162560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710573342702204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5"/>
      <c r="AR82" s="55"/>
      <c r="AS82" s="55"/>
      <c r="AT82" s="55"/>
      <c r="AU82" s="55"/>
      <c r="AV82" s="55"/>
      <c r="AW82" s="55"/>
      <c r="AX82" s="35"/>
      <c r="AY82" s="35"/>
      <c r="AZ82" s="35"/>
      <c r="BA82" s="35"/>
      <c r="BB82" s="35"/>
      <c r="BC82" s="35"/>
      <c r="BD82" s="35"/>
      <c r="BE82" s="35"/>
    </row>
    <row r="83" customFormat="false" ht="15" hidden="false" customHeight="false" outlineLevel="0" collapsed="false">
      <c r="A83" s="32" t="s">
        <v>176</v>
      </c>
      <c r="B83" s="43" t="s">
        <v>177</v>
      </c>
      <c r="C83" s="171" t="n">
        <v>0</v>
      </c>
      <c r="D83" s="171" t="n">
        <v>0.479071938811856</v>
      </c>
      <c r="E83" s="171" t="n">
        <v>17.1097120954077</v>
      </c>
      <c r="F83" s="171" t="n">
        <v>0</v>
      </c>
      <c r="G83" s="171" t="n">
        <v>0</v>
      </c>
      <c r="H83" s="171" t="n">
        <v>0</v>
      </c>
      <c r="I83" s="171" t="n">
        <v>0</v>
      </c>
      <c r="J83" s="33" t="n">
        <v>192</v>
      </c>
      <c r="K83" s="53" t="n">
        <v>31</v>
      </c>
      <c r="L83" s="28" t="n">
        <v>765027</v>
      </c>
      <c r="M83" s="29" t="n">
        <v>162560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0773501567873309</v>
      </c>
      <c r="Q83" s="31" t="n">
        <f aca="false">IF($J83=0,0,E83*$K83/$J83)</f>
        <v>2.7625055987377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</row>
    <row r="84" customFormat="false" ht="15" hidden="false" customHeight="false" outlineLevel="0" collapsed="false">
      <c r="A84" s="32" t="s">
        <v>178</v>
      </c>
      <c r="B84" s="43" t="s">
        <v>179</v>
      </c>
      <c r="C84" s="171" t="n">
        <v>0</v>
      </c>
      <c r="D84" s="171" t="n">
        <v>0.768235342066298</v>
      </c>
      <c r="E84" s="171" t="n">
        <v>8.60285937920239</v>
      </c>
      <c r="F84" s="171" t="n">
        <v>0</v>
      </c>
      <c r="G84" s="171" t="n">
        <v>0</v>
      </c>
      <c r="H84" s="171" t="n">
        <v>0</v>
      </c>
      <c r="I84" s="171" t="n">
        <v>0</v>
      </c>
      <c r="J84" s="47" t="n">
        <v>91</v>
      </c>
      <c r="K84" s="126" t="n">
        <v>0</v>
      </c>
      <c r="L84" s="28" t="n">
        <v>765027</v>
      </c>
      <c r="M84" s="29" t="n">
        <v>162560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0</v>
      </c>
      <c r="Q84" s="31" t="n">
        <f aca="false">IF($J84=0,0,E84*$K84/$J84)</f>
        <v>0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</row>
    <row r="85" customFormat="false" ht="15" hidden="false" customHeight="false" outlineLevel="0" collapsed="false">
      <c r="A85" s="32" t="s">
        <v>180</v>
      </c>
      <c r="B85" s="43" t="s">
        <v>181</v>
      </c>
      <c r="C85" s="171" t="n">
        <v>0</v>
      </c>
      <c r="D85" s="171" t="n">
        <v>0</v>
      </c>
      <c r="E85" s="171" t="n">
        <v>121.19600344654</v>
      </c>
      <c r="F85" s="171" t="n">
        <v>0</v>
      </c>
      <c r="G85" s="171" t="n">
        <v>0</v>
      </c>
      <c r="H85" s="171" t="n">
        <v>0</v>
      </c>
      <c r="I85" s="171" t="n">
        <v>0</v>
      </c>
      <c r="J85" s="33" t="n">
        <v>165</v>
      </c>
      <c r="K85" s="34" t="n">
        <v>19</v>
      </c>
      <c r="L85" s="28" t="n">
        <v>765027</v>
      </c>
      <c r="M85" s="29" t="n">
        <v>162560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13.9559034271773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</row>
    <row r="86" customFormat="false" ht="15" hidden="false" customHeight="false" outlineLevel="0" collapsed="false">
      <c r="A86" s="32" t="s">
        <v>182</v>
      </c>
      <c r="B86" s="43" t="s">
        <v>183</v>
      </c>
      <c r="C86" s="171" t="n">
        <v>0</v>
      </c>
      <c r="D86" s="171" t="n">
        <v>0</v>
      </c>
      <c r="E86" s="171" t="n">
        <v>32.3700219832807</v>
      </c>
      <c r="F86" s="171" t="n">
        <v>0</v>
      </c>
      <c r="G86" s="171" t="n">
        <v>0</v>
      </c>
      <c r="H86" s="171" t="n">
        <v>0</v>
      </c>
      <c r="I86" s="171" t="n">
        <v>0</v>
      </c>
      <c r="J86" s="33" t="n">
        <v>165</v>
      </c>
      <c r="K86" s="53" t="n">
        <v>19</v>
      </c>
      <c r="L86" s="28" t="n">
        <v>765027</v>
      </c>
      <c r="M86" s="29" t="n">
        <v>162560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3.72745707686263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</row>
    <row r="87" customFormat="false" ht="15" hidden="false" customHeight="false" outlineLevel="0" collapsed="false">
      <c r="A87" s="32" t="s">
        <v>184</v>
      </c>
      <c r="B87" s="43" t="s">
        <v>185</v>
      </c>
      <c r="C87" s="0"/>
      <c r="D87" s="0"/>
      <c r="E87" s="0"/>
      <c r="F87" s="0"/>
      <c r="G87" s="0"/>
      <c r="H87" s="0"/>
      <c r="I87" s="0"/>
      <c r="J87" s="33" t="n">
        <v>0</v>
      </c>
      <c r="K87" s="53" t="n">
        <v>0</v>
      </c>
      <c r="L87" s="28" t="n">
        <v>765027</v>
      </c>
      <c r="M87" s="29" t="n">
        <v>162560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</row>
    <row r="88" customFormat="false" ht="15" hidden="false" customHeight="false" outlineLevel="0" collapsed="false">
      <c r="A88" s="32" t="s">
        <v>186</v>
      </c>
      <c r="B88" s="43" t="s">
        <v>187</v>
      </c>
      <c r="C88" s="171" t="n">
        <v>0</v>
      </c>
      <c r="D88" s="171" t="n">
        <v>0</v>
      </c>
      <c r="E88" s="171" t="n">
        <v>0.0154811944967789</v>
      </c>
      <c r="F88" s="171" t="n">
        <v>0</v>
      </c>
      <c r="G88" s="171" t="n">
        <v>0</v>
      </c>
      <c r="H88" s="171" t="n">
        <v>0</v>
      </c>
      <c r="I88" s="171" t="n">
        <v>0</v>
      </c>
      <c r="J88" s="33" t="n">
        <v>2</v>
      </c>
      <c r="K88" s="53" t="n">
        <v>2</v>
      </c>
      <c r="L88" s="28" t="n">
        <v>765027</v>
      </c>
      <c r="M88" s="29" t="n">
        <v>162560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154811944967789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</row>
    <row r="89" customFormat="false" ht="15" hidden="false" customHeight="false" outlineLevel="0" collapsed="false">
      <c r="A89" s="32" t="s">
        <v>188</v>
      </c>
      <c r="B89" s="43" t="s">
        <v>189</v>
      </c>
      <c r="C89" s="171" t="n">
        <v>0</v>
      </c>
      <c r="D89" s="171" t="n">
        <v>0</v>
      </c>
      <c r="E89" s="171" t="n">
        <v>14.1253654072371</v>
      </c>
      <c r="F89" s="171" t="n">
        <v>0</v>
      </c>
      <c r="G89" s="171" t="n">
        <v>0</v>
      </c>
      <c r="H89" s="171" t="n">
        <v>0</v>
      </c>
      <c r="I89" s="171" t="n">
        <v>0</v>
      </c>
      <c r="J89" s="33" t="n">
        <v>20</v>
      </c>
      <c r="K89" s="34" t="n">
        <v>13</v>
      </c>
      <c r="L89" s="28" t="n">
        <v>765027</v>
      </c>
      <c r="M89" s="29" t="n">
        <v>162560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9.18148751470409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71" t="n">
        <v>0</v>
      </c>
      <c r="D90" s="171" t="n">
        <v>0</v>
      </c>
      <c r="E90" s="171" t="n">
        <v>0</v>
      </c>
      <c r="F90" s="171" t="n">
        <v>0</v>
      </c>
      <c r="G90" s="171" t="n">
        <v>0</v>
      </c>
      <c r="H90" s="171" t="n">
        <v>0</v>
      </c>
      <c r="I90" s="171" t="n">
        <v>0</v>
      </c>
      <c r="J90" s="33" t="n">
        <v>0</v>
      </c>
      <c r="K90" s="34" t="n">
        <v>0</v>
      </c>
      <c r="L90" s="28" t="n">
        <v>765027</v>
      </c>
      <c r="M90" s="29" t="n">
        <v>162560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71" t="n">
        <v>0</v>
      </c>
      <c r="D91" s="171" t="n">
        <v>0.441556781612099</v>
      </c>
      <c r="E91" s="171" t="n">
        <v>220.77839080605</v>
      </c>
      <c r="F91" s="171" t="n">
        <v>0</v>
      </c>
      <c r="G91" s="171" t="n">
        <v>0</v>
      </c>
      <c r="H91" s="171" t="n">
        <v>0</v>
      </c>
      <c r="I91" s="171" t="n">
        <v>0</v>
      </c>
      <c r="J91" s="33" t="n">
        <v>532</v>
      </c>
      <c r="K91" s="34" t="n">
        <v>232</v>
      </c>
      <c r="L91" s="28" t="n">
        <v>765027</v>
      </c>
      <c r="M91" s="29" t="n">
        <v>162560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192558596492495</v>
      </c>
      <c r="Q91" s="31" t="n">
        <f aca="false">IF($J91=0,0,E91*$K91/$J91)</f>
        <v>96.2792982462472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71" t="n">
        <v>0</v>
      </c>
      <c r="D92" s="171" t="n">
        <v>0</v>
      </c>
      <c r="E92" s="171" t="n">
        <v>29.6420830482728</v>
      </c>
      <c r="F92" s="171" t="n">
        <v>0</v>
      </c>
      <c r="G92" s="171" t="n">
        <v>0</v>
      </c>
      <c r="H92" s="171" t="n">
        <v>0</v>
      </c>
      <c r="I92" s="171" t="n">
        <v>0</v>
      </c>
      <c r="J92" s="33" t="n">
        <v>85</v>
      </c>
      <c r="K92" s="34" t="n">
        <v>4</v>
      </c>
      <c r="L92" s="28" t="n">
        <v>765027</v>
      </c>
      <c r="M92" s="29" t="n">
        <v>162560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.39492155521284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71" t="n">
        <v>0</v>
      </c>
      <c r="D93" s="171" t="n">
        <v>0</v>
      </c>
      <c r="E93" s="171" t="n">
        <v>72.6446683329232</v>
      </c>
      <c r="F93" s="171" t="n">
        <v>0</v>
      </c>
      <c r="G93" s="171" t="n">
        <v>0</v>
      </c>
      <c r="H93" s="171" t="n">
        <v>0</v>
      </c>
      <c r="I93" s="171" t="n">
        <v>0</v>
      </c>
      <c r="L93" s="44" t="n">
        <v>765027</v>
      </c>
      <c r="M93" s="45" t="n">
        <v>162560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5.4362098124641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71" t="n">
        <v>0</v>
      </c>
      <c r="D94" s="171" t="n">
        <v>0</v>
      </c>
      <c r="E94" s="171" t="n">
        <v>309.398288051054</v>
      </c>
      <c r="F94" s="171" t="n">
        <v>0</v>
      </c>
      <c r="G94" s="171" t="n">
        <v>0</v>
      </c>
      <c r="H94" s="171" t="n">
        <v>0</v>
      </c>
      <c r="I94" s="171" t="n">
        <v>0</v>
      </c>
      <c r="L94" s="44" t="n">
        <v>765027</v>
      </c>
      <c r="M94" s="45" t="n">
        <v>162560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65.7438047357536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71" t="n">
        <v>0</v>
      </c>
      <c r="D95" s="171" t="n">
        <v>0</v>
      </c>
      <c r="E95" s="171" t="n">
        <v>1.69640915935991</v>
      </c>
      <c r="F95" s="171" t="n">
        <v>0</v>
      </c>
      <c r="G95" s="171" t="n">
        <v>0</v>
      </c>
      <c r="H95" s="171" t="n">
        <v>0</v>
      </c>
      <c r="I95" s="171" t="n">
        <v>0</v>
      </c>
      <c r="J95" s="33" t="n">
        <v>10</v>
      </c>
      <c r="K95" s="34" t="n">
        <v>10</v>
      </c>
      <c r="L95" s="28" t="n">
        <v>765027</v>
      </c>
      <c r="M95" s="29" t="n">
        <v>162560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1.69640915935991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71" t="n">
        <v>0</v>
      </c>
      <c r="D96" s="171" t="n">
        <v>0</v>
      </c>
      <c r="E96" s="171" t="n">
        <v>0</v>
      </c>
      <c r="F96" s="171" t="n">
        <v>0</v>
      </c>
      <c r="G96" s="171" t="n">
        <v>0</v>
      </c>
      <c r="H96" s="171" t="n">
        <v>0</v>
      </c>
      <c r="I96" s="171" t="n">
        <v>0</v>
      </c>
      <c r="J96" s="4"/>
      <c r="K96" s="4"/>
      <c r="L96" s="28" t="n">
        <v>765027</v>
      </c>
      <c r="M96" s="29" t="n">
        <v>162560</v>
      </c>
      <c r="N96" s="30" t="n">
        <v>0</v>
      </c>
      <c r="O96" s="31" t="n">
        <f aca="false">C$96*$N$96</f>
        <v>0</v>
      </c>
      <c r="P96" s="31" t="n">
        <f aca="false">D$96*$N$96</f>
        <v>0</v>
      </c>
      <c r="Q96" s="31" t="n">
        <f aca="false">E$96*$N$96</f>
        <v>0</v>
      </c>
      <c r="R96" s="31" t="n">
        <f aca="false">F$96*$N$96</f>
        <v>0</v>
      </c>
      <c r="S96" s="31" t="n">
        <f aca="false">G$96*$N$96</f>
        <v>0</v>
      </c>
      <c r="T96" s="31" t="n">
        <f aca="false">H$96*$N$96</f>
        <v>0</v>
      </c>
      <c r="U96" s="31" t="n">
        <f aca="false">I$96*$N$96</f>
        <v>0</v>
      </c>
      <c r="V96" s="58" t="s">
        <v>203</v>
      </c>
      <c r="W96" s="59" t="n">
        <f aca="false">SUM(C96:C98)</f>
        <v>150.091145050399</v>
      </c>
      <c r="X96" s="59" t="n">
        <f aca="false">SUM(D96:D98)</f>
        <v>69.4745060839503</v>
      </c>
      <c r="Y96" s="59" t="n">
        <f aca="false">SUM(E96:E98)</f>
        <v>1894.9069353435</v>
      </c>
      <c r="Z96" s="59" t="n">
        <f aca="false">SUM(F96:F98)</f>
        <v>55.1585762446497</v>
      </c>
      <c r="AA96" s="59" t="n">
        <f aca="false">SUM(G96:G98)</f>
        <v>21951.229985774</v>
      </c>
      <c r="AB96" s="59" t="n">
        <f aca="false">SUM(H96:H98)</f>
        <v>2498.53414296345</v>
      </c>
      <c r="AC96" s="59" t="n">
        <f aca="false">SUM(I96:I98)</f>
        <v>201.960998574087</v>
      </c>
      <c r="AG96" s="35"/>
      <c r="AH96" s="60" t="s">
        <v>203</v>
      </c>
      <c r="AI96" s="59" t="n">
        <f aca="false">SUM(O96:O98)</f>
        <v>9.19660105533524</v>
      </c>
      <c r="AJ96" s="59" t="n">
        <f aca="false">SUM(P96:P98)</f>
        <v>11.4472265453831</v>
      </c>
      <c r="AK96" s="59" t="n">
        <f aca="false">SUM(Q96:Q98)</f>
        <v>305.774602614014</v>
      </c>
      <c r="AL96" s="59" t="n">
        <f aca="false">SUM(R96:R98)</f>
        <v>4.94042476170105</v>
      </c>
      <c r="AM96" s="59" t="n">
        <f aca="false">SUM(S96:S98)</f>
        <v>3995.58513032214</v>
      </c>
      <c r="AN96" s="59" t="n">
        <f aca="false">SUM(T96:T98)</f>
        <v>219.96352641523</v>
      </c>
      <c r="AO96" s="59" t="n">
        <f aca="false">SUM(U96:U98)</f>
        <v>22.2598749060922</v>
      </c>
      <c r="AP96" s="60" t="s">
        <v>203</v>
      </c>
      <c r="AQ96" s="56" t="n">
        <v>0.1002</v>
      </c>
      <c r="AR96" s="56"/>
      <c r="AS96" s="56" t="n">
        <v>-0.14771</v>
      </c>
      <c r="AT96" s="35" t="n">
        <v>0</v>
      </c>
      <c r="AU96" s="56" t="n">
        <v>-0.00388</v>
      </c>
      <c r="AV96" s="56" t="n">
        <v>0.069184</v>
      </c>
      <c r="AW96" s="56" t="n">
        <v>0.0945</v>
      </c>
      <c r="AX96" s="60" t="s">
        <v>203</v>
      </c>
      <c r="AY96" s="35" t="n">
        <f aca="false">AI96*(1-AQ96)</f>
        <v>8.27510162959065</v>
      </c>
      <c r="AZ96" s="35"/>
      <c r="BA96" s="35" t="n">
        <f aca="false">AK96*(1-AS96)</f>
        <v>350.940569166129</v>
      </c>
      <c r="BB96" s="35" t="n">
        <f aca="false">AL96*(1-AT96)</f>
        <v>4.94042476170105</v>
      </c>
      <c r="BC96" s="35" t="n">
        <f aca="false">AM96*(1-AU96)</f>
        <v>4011.08800062779</v>
      </c>
      <c r="BD96" s="35" t="n">
        <f aca="false">AN96*(1-AV96)</f>
        <v>204.745569803718</v>
      </c>
      <c r="BE96" s="35" t="n">
        <f aca="false">AO96*(1-AW96)</f>
        <v>20.1563167274665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71" t="n">
        <v>106.810829378894</v>
      </c>
      <c r="D97" s="171" t="n">
        <v>15.6024749426193</v>
      </c>
      <c r="E97" s="171" t="n">
        <v>455.894712693463</v>
      </c>
      <c r="F97" s="171" t="n">
        <v>31.9083404291363</v>
      </c>
      <c r="G97" s="171" t="n">
        <v>3147.52362815248</v>
      </c>
      <c r="H97" s="171" t="n">
        <v>1463.35921233559</v>
      </c>
      <c r="I97" s="171" t="n">
        <v>97.203337896288</v>
      </c>
      <c r="J97" s="4"/>
      <c r="K97" s="4"/>
      <c r="L97" s="28" t="n">
        <v>765027</v>
      </c>
      <c r="M97" s="29" t="n">
        <v>162560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71" t="n">
        <v>43.2803156715056</v>
      </c>
      <c r="D98" s="171" t="n">
        <v>53.872031141331</v>
      </c>
      <c r="E98" s="171" t="n">
        <v>1439.01222265004</v>
      </c>
      <c r="F98" s="171" t="n">
        <v>23.2502358155134</v>
      </c>
      <c r="G98" s="171" t="n">
        <v>18803.7063576215</v>
      </c>
      <c r="H98" s="171" t="n">
        <v>1035.17493062785</v>
      </c>
      <c r="I98" s="171" t="n">
        <v>104.757660677799</v>
      </c>
      <c r="J98" s="4"/>
      <c r="K98" s="4"/>
      <c r="L98" s="44" t="n">
        <v>765027</v>
      </c>
      <c r="M98" s="45" t="n">
        <v>162560</v>
      </c>
      <c r="N98" s="10" t="n">
        <v>1</v>
      </c>
      <c r="O98" s="31" t="n">
        <f aca="false">C98*$M98/$L98*$N98</f>
        <v>9.19660105533524</v>
      </c>
      <c r="P98" s="31" t="n">
        <f aca="false">D98*$M98/$L98*$N98</f>
        <v>11.4472265453831</v>
      </c>
      <c r="Q98" s="31" t="n">
        <f aca="false">E98*$M98/$L98*$N98</f>
        <v>305.774602614014</v>
      </c>
      <c r="R98" s="31" t="n">
        <f aca="false">F98*$M98/$L98*$N98</f>
        <v>4.94042476170105</v>
      </c>
      <c r="S98" s="31" t="n">
        <f aca="false">G98*$M98/$L98*$N98</f>
        <v>3995.58513032214</v>
      </c>
      <c r="T98" s="31" t="n">
        <f aca="false">H98*$M98/$L98*$N98</f>
        <v>219.96352641523</v>
      </c>
      <c r="U98" s="31" t="n">
        <f aca="false">I98*$M98/$L98*$N98</f>
        <v>22.2598749060922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71" t="n">
        <v>0</v>
      </c>
      <c r="D99" s="171" t="n">
        <v>0</v>
      </c>
      <c r="E99" s="171" t="n">
        <v>0</v>
      </c>
      <c r="F99" s="171" t="n">
        <v>0</v>
      </c>
      <c r="G99" s="171" t="n">
        <v>0</v>
      </c>
      <c r="H99" s="171" t="n">
        <v>0</v>
      </c>
      <c r="I99" s="171" t="n">
        <v>0</v>
      </c>
      <c r="J99" s="4"/>
      <c r="K99" s="4"/>
      <c r="L99" s="28" t="n">
        <v>765027</v>
      </c>
      <c r="M99" s="29" t="n">
        <v>162560</v>
      </c>
      <c r="N99" s="30" t="n">
        <v>0</v>
      </c>
      <c r="O99" s="31" t="n">
        <f aca="false">C$99*$N$99</f>
        <v>0</v>
      </c>
      <c r="P99" s="31" t="n">
        <f aca="false">D$99*$N$99</f>
        <v>0</v>
      </c>
      <c r="Q99" s="31" t="n">
        <f aca="false">E$99*$N$99</f>
        <v>0</v>
      </c>
      <c r="R99" s="31" t="n">
        <f aca="false">F$99*$N$99</f>
        <v>0</v>
      </c>
      <c r="S99" s="31" t="n">
        <f aca="false">G$99*$N$99</f>
        <v>0</v>
      </c>
      <c r="T99" s="31" t="n">
        <f aca="false">H$99*$N$99</f>
        <v>0</v>
      </c>
      <c r="U99" s="31" t="n">
        <f aca="false">I$99*$N$99</f>
        <v>0</v>
      </c>
      <c r="V99" s="58" t="s">
        <v>210</v>
      </c>
      <c r="W99" s="59" t="n">
        <f aca="false">SUM(C99:C101)</f>
        <v>2.83664919061216</v>
      </c>
      <c r="X99" s="59" t="n">
        <f aca="false">SUM(D99:D101)</f>
        <v>3.62542198924535</v>
      </c>
      <c r="Y99" s="59" t="n">
        <f aca="false">SUM(E99:E101)</f>
        <v>129.228051059297</v>
      </c>
      <c r="Z99" s="59" t="n">
        <f aca="false">SUM(F99:F101)</f>
        <v>23.8806455624498</v>
      </c>
      <c r="AA99" s="59" t="n">
        <f aca="false">SUM(G99:G101)</f>
        <v>1062.07962126778</v>
      </c>
      <c r="AB99" s="59" t="n">
        <f aca="false">SUM(H99:H101)</f>
        <v>738.425994166996</v>
      </c>
      <c r="AC99" s="59" t="n">
        <f aca="false">SUM(I99:I101)</f>
        <v>117.886504372447</v>
      </c>
      <c r="AG99" s="35"/>
      <c r="AH99" s="60" t="s">
        <v>210</v>
      </c>
      <c r="AI99" s="59" t="n">
        <f aca="false">SUM(O99:O101)</f>
        <v>0.146619522081739</v>
      </c>
      <c r="AJ99" s="59" t="n">
        <f aca="false">SUM(P99:P101)</f>
        <v>0.550637228484714</v>
      </c>
      <c r="AK99" s="59" t="n">
        <f aca="false">SUM(Q99:Q101)</f>
        <v>18.4469527108645</v>
      </c>
      <c r="AL99" s="59" t="n">
        <f aca="false">SUM(R99:R101)</f>
        <v>2.25528444046163</v>
      </c>
      <c r="AM99" s="59" t="n">
        <f aca="false">SUM(S99:S101)</f>
        <v>163.472932619232</v>
      </c>
      <c r="AN99" s="59" t="n">
        <f aca="false">SUM(T99:T101)</f>
        <v>76.1877839034611</v>
      </c>
      <c r="AO99" s="59" t="n">
        <f aca="false">SUM(U99:U101)</f>
        <v>11.3729233242064</v>
      </c>
      <c r="AP99" s="60" t="s">
        <v>210</v>
      </c>
      <c r="AQ99" s="56" t="n">
        <v>0.29054</v>
      </c>
      <c r="AR99" s="56"/>
      <c r="AS99" s="56" t="n">
        <v>0.05734</v>
      </c>
      <c r="AT99" s="35" t="n">
        <v>0</v>
      </c>
      <c r="AU99" s="56" t="n">
        <v>0.068</v>
      </c>
      <c r="AV99" s="56" t="n">
        <v>0.07758</v>
      </c>
      <c r="AW99" s="56" t="n">
        <v>0.04197</v>
      </c>
      <c r="AX99" s="60" t="s">
        <v>210</v>
      </c>
      <c r="AY99" s="35" t="n">
        <f aca="false">AI99*(1-AQ99)</f>
        <v>0.10402068613611</v>
      </c>
      <c r="AZ99" s="35"/>
      <c r="BA99" s="35" t="n">
        <f aca="false">AK99*(1-AS99)</f>
        <v>17.3892044424235</v>
      </c>
      <c r="BB99" s="35" t="n">
        <f aca="false">AL99*(1-AT99)</f>
        <v>2.25528444046163</v>
      </c>
      <c r="BC99" s="35" t="n">
        <f aca="false">AM99*(1-AU99)</f>
        <v>152.356773201124</v>
      </c>
      <c r="BD99" s="35" t="n">
        <f aca="false">AN99*(1-AV99)</f>
        <v>70.2771356282306</v>
      </c>
      <c r="BE99" s="35" t="n">
        <f aca="false">AO99*(1-AW99)</f>
        <v>10.8956017322895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71" t="n">
        <v>2.14664000557509</v>
      </c>
      <c r="D100" s="171" t="n">
        <v>1.03405666569728</v>
      </c>
      <c r="E100" s="171" t="n">
        <v>42.4144628977899</v>
      </c>
      <c r="F100" s="171" t="n">
        <v>13.2670045090969</v>
      </c>
      <c r="G100" s="171" t="n">
        <v>292.75625006396</v>
      </c>
      <c r="H100" s="171" t="n">
        <v>379.877078343219</v>
      </c>
      <c r="I100" s="171" t="n">
        <v>64.36415316706</v>
      </c>
      <c r="J100" s="4"/>
      <c r="K100" s="4"/>
      <c r="L100" s="28" t="n">
        <v>765027</v>
      </c>
      <c r="M100" s="29" t="n">
        <v>162560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71" t="n">
        <v>0.69000918503707</v>
      </c>
      <c r="D101" s="171" t="n">
        <v>2.59136532354808</v>
      </c>
      <c r="E101" s="171" t="n">
        <v>86.8135881615067</v>
      </c>
      <c r="F101" s="171" t="n">
        <v>10.6136410533529</v>
      </c>
      <c r="G101" s="171" t="n">
        <v>769.323371203822</v>
      </c>
      <c r="H101" s="171" t="n">
        <v>358.548915823777</v>
      </c>
      <c r="I101" s="171" t="n">
        <v>53.5223512053868</v>
      </c>
      <c r="J101" s="4"/>
      <c r="K101" s="4"/>
      <c r="L101" s="44" t="n">
        <v>765027</v>
      </c>
      <c r="M101" s="45" t="n">
        <v>162560</v>
      </c>
      <c r="N101" s="10" t="n">
        <v>1</v>
      </c>
      <c r="O101" s="31" t="n">
        <f aca="false">C101*$M101/$L101*$N101</f>
        <v>0.146619522081739</v>
      </c>
      <c r="P101" s="31" t="n">
        <f aca="false">D101*$M101/$L101*$N101</f>
        <v>0.550637228484714</v>
      </c>
      <c r="Q101" s="31" t="n">
        <f aca="false">E101*$M101/$L101*$N101</f>
        <v>18.4469527108645</v>
      </c>
      <c r="R101" s="31" t="n">
        <f aca="false">F101*$M101/$L101*$N101</f>
        <v>2.25528444046163</v>
      </c>
      <c r="S101" s="31" t="n">
        <f aca="false">G101*$M101/$L101*$N101</f>
        <v>163.472932619232</v>
      </c>
      <c r="T101" s="31" t="n">
        <f aca="false">H101*$M101/$L101*$N101</f>
        <v>76.1877839034611</v>
      </c>
      <c r="U101" s="31" t="n">
        <f aca="false">I101*$M101/$L101*$N101</f>
        <v>11.3729233242064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71" t="n">
        <v>0</v>
      </c>
      <c r="D102" s="171" t="n">
        <v>0</v>
      </c>
      <c r="E102" s="171" t="n">
        <v>0</v>
      </c>
      <c r="F102" s="171" t="n">
        <v>0</v>
      </c>
      <c r="G102" s="171" t="n">
        <v>0</v>
      </c>
      <c r="H102" s="171" t="n">
        <v>0</v>
      </c>
      <c r="I102" s="171" t="n">
        <v>0</v>
      </c>
      <c r="J102" s="4"/>
      <c r="K102" s="4"/>
      <c r="L102" s="28" t="n">
        <v>765027</v>
      </c>
      <c r="M102" s="29" t="n">
        <v>162560</v>
      </c>
      <c r="N102" s="30" t="n">
        <v>0</v>
      </c>
      <c r="O102" s="31" t="n">
        <f aca="false">C$102*$N$102</f>
        <v>0</v>
      </c>
      <c r="P102" s="31" t="n">
        <f aca="false">D$102*$N$102</f>
        <v>0</v>
      </c>
      <c r="Q102" s="31" t="n">
        <f aca="false">E$102*$N$102</f>
        <v>0</v>
      </c>
      <c r="R102" s="31" t="n">
        <f aca="false">F$102*$N$102</f>
        <v>0</v>
      </c>
      <c r="S102" s="31" t="n">
        <f aca="false">G$102*$N$102</f>
        <v>0</v>
      </c>
      <c r="T102" s="31" t="n">
        <f aca="false">H$102*$N$102</f>
        <v>0</v>
      </c>
      <c r="U102" s="31" t="n">
        <f aca="false">I$102*$N$102</f>
        <v>0</v>
      </c>
      <c r="V102" s="58" t="s">
        <v>217</v>
      </c>
      <c r="W102" s="59" t="n">
        <f aca="false">SUM(C102:C104)</f>
        <v>0.804888128763287</v>
      </c>
      <c r="X102" s="59" t="n">
        <f aca="false">SUM(D102:D104)</f>
        <v>0.300701907381595</v>
      </c>
      <c r="Y102" s="59" t="n">
        <f aca="false">SUM(E102:E104)</f>
        <v>305.847426962668</v>
      </c>
      <c r="Z102" s="59" t="n">
        <f aca="false">SUM(F102:F104)</f>
        <v>33.886672719884</v>
      </c>
      <c r="AA102" s="59" t="n">
        <f aca="false">SUM(G102:G104)</f>
        <v>599.174454861554</v>
      </c>
      <c r="AB102" s="59" t="n">
        <f aca="false">SUM(H102:H104)</f>
        <v>1800.57361450599</v>
      </c>
      <c r="AC102" s="59" t="n">
        <f aca="false">SUM(I102:I104)</f>
        <v>138.667229568002</v>
      </c>
      <c r="AG102" s="35"/>
      <c r="AH102" s="60" t="s">
        <v>217</v>
      </c>
      <c r="AI102" s="59" t="n">
        <f aca="false">SUM(O102:O104)</f>
        <v>0.0418657708472768</v>
      </c>
      <c r="AJ102" s="59" t="n">
        <f aca="false">SUM(P102:P104)</f>
        <v>0.0237206422150918</v>
      </c>
      <c r="AK102" s="59" t="n">
        <f aca="false">SUM(Q102:Q104)</f>
        <v>26.4195121690961</v>
      </c>
      <c r="AL102" s="59" t="n">
        <f aca="false">SUM(R102:R104)</f>
        <v>2.46950789622702</v>
      </c>
      <c r="AM102" s="59" t="n">
        <f aca="false">SUM(S102:S104)</f>
        <v>49.1340340392766</v>
      </c>
      <c r="AN102" s="59" t="n">
        <f aca="false">SUM(T102:T104)</f>
        <v>145.5632003398</v>
      </c>
      <c r="AO102" s="59" t="n">
        <f aca="false">SUM(U102:U104)</f>
        <v>10.5670419735342</v>
      </c>
      <c r="AP102" s="60" t="s">
        <v>217</v>
      </c>
      <c r="AQ102" s="56" t="n">
        <v>0.06138</v>
      </c>
      <c r="AR102" s="56"/>
      <c r="AS102" s="56" t="n">
        <v>-0.0513</v>
      </c>
      <c r="AT102" s="35" t="n">
        <v>0</v>
      </c>
      <c r="AU102" s="56" t="n">
        <v>-0.0314</v>
      </c>
      <c r="AV102" s="56" t="n">
        <v>-0.02227</v>
      </c>
      <c r="AW102" s="56" t="n">
        <v>0.00081</v>
      </c>
      <c r="AX102" s="60" t="s">
        <v>217</v>
      </c>
      <c r="AY102" s="35" t="n">
        <f aca="false">AI102*(1-AQ102)</f>
        <v>0.0392960498326709</v>
      </c>
      <c r="AZ102" s="35"/>
      <c r="BA102" s="35" t="n">
        <f aca="false">AK102*(1-AS102)</f>
        <v>27.7748331433707</v>
      </c>
      <c r="BB102" s="35" t="n">
        <f aca="false">AL102*(1-AT102)</f>
        <v>2.46950789622702</v>
      </c>
      <c r="BC102" s="35" t="n">
        <f aca="false">AM102*(1-AU102)</f>
        <v>50.6768427081099</v>
      </c>
      <c r="BD102" s="35" t="n">
        <f aca="false">AN102*(1-AV102)</f>
        <v>148.804892811367</v>
      </c>
      <c r="BE102" s="35" t="n">
        <f aca="false">AO102*(1-AW102)</f>
        <v>10.5584826695356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71" t="n">
        <v>0.607862753062133</v>
      </c>
      <c r="D103" s="171" t="n">
        <v>0.189069699262223</v>
      </c>
      <c r="E103" s="171" t="n">
        <v>181.514010770572</v>
      </c>
      <c r="F103" s="171" t="n">
        <v>22.2648702018791</v>
      </c>
      <c r="G103" s="171" t="n">
        <v>367.943754449609</v>
      </c>
      <c r="H103" s="171" t="n">
        <v>1115.53560720803</v>
      </c>
      <c r="I103" s="171" t="n">
        <v>88.9374533629889</v>
      </c>
      <c r="J103" s="4"/>
      <c r="K103" s="4"/>
      <c r="L103" s="28" t="n">
        <v>765027</v>
      </c>
      <c r="M103" s="29" t="n">
        <v>162560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71" t="n">
        <v>0.197025375701154</v>
      </c>
      <c r="D104" s="171" t="n">
        <v>0.111632208119372</v>
      </c>
      <c r="E104" s="171" t="n">
        <v>124.333416192096</v>
      </c>
      <c r="F104" s="171" t="n">
        <v>11.6218025180049</v>
      </c>
      <c r="G104" s="171" t="n">
        <v>231.230700411944</v>
      </c>
      <c r="H104" s="171" t="n">
        <v>685.038007297959</v>
      </c>
      <c r="I104" s="171" t="n">
        <v>49.7297762050131</v>
      </c>
      <c r="J104" s="4"/>
      <c r="K104" s="4"/>
      <c r="L104" s="44" t="n">
        <v>765027</v>
      </c>
      <c r="M104" s="45" t="n">
        <v>162560</v>
      </c>
      <c r="N104" s="10" t="n">
        <v>1</v>
      </c>
      <c r="O104" s="31" t="n">
        <f aca="false">C104*$M104/$L104*$N104</f>
        <v>0.0418657708472768</v>
      </c>
      <c r="P104" s="31" t="n">
        <f aca="false">D104*$M104/$L104*$N104</f>
        <v>0.0237206422150918</v>
      </c>
      <c r="Q104" s="31" t="n">
        <f aca="false">E104*$M104/$L104*$N104</f>
        <v>26.4195121690961</v>
      </c>
      <c r="R104" s="31" t="n">
        <f aca="false">F104*$M104/$L104*$N104</f>
        <v>2.46950789622702</v>
      </c>
      <c r="S104" s="31" t="n">
        <f aca="false">G104*$M104/$L104*$N104</f>
        <v>49.1340340392766</v>
      </c>
      <c r="T104" s="31" t="n">
        <f aca="false">H104*$M104/$L104*$N104</f>
        <v>145.5632003398</v>
      </c>
      <c r="U104" s="31" t="n">
        <f aca="false">I104*$M104/$L104*$N104</f>
        <v>10.5670419735342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71" t="n">
        <v>0.152817769347554</v>
      </c>
      <c r="D105" s="171" t="n">
        <v>9.91837338533074</v>
      </c>
      <c r="E105" s="171" t="n">
        <v>1083.97523325695</v>
      </c>
      <c r="F105" s="171" t="n">
        <v>0.634952947106848</v>
      </c>
      <c r="G105" s="171" t="n">
        <v>1841.56444411339</v>
      </c>
      <c r="H105" s="171" t="n">
        <v>4.27625930110064</v>
      </c>
      <c r="I105" s="171" t="n">
        <v>22.4142192665292</v>
      </c>
      <c r="J105" s="4"/>
      <c r="K105" s="4"/>
      <c r="L105" s="44" t="n">
        <v>765027</v>
      </c>
      <c r="M105" s="45" t="n">
        <v>162560</v>
      </c>
      <c r="N105" s="10" t="n">
        <v>1</v>
      </c>
      <c r="O105" s="31" t="n">
        <f aca="false">C105*$M105/$L105*$N105</f>
        <v>0.0324721305066858</v>
      </c>
      <c r="P105" s="31" t="n">
        <f aca="false">D105*$M105/$L105*$N105</f>
        <v>2.10754754736678</v>
      </c>
      <c r="Q105" s="31" t="n">
        <f aca="false">E105*$M105/$L105*$N105</f>
        <v>230.333065262075</v>
      </c>
      <c r="R105" s="31" t="n">
        <f aca="false">F105*$M105/$L105*$N105</f>
        <v>0.134920664344774</v>
      </c>
      <c r="S105" s="31" t="n">
        <f aca="false">G105*$M105/$L105*$N105</f>
        <v>391.312615156162</v>
      </c>
      <c r="T105" s="31" t="n">
        <f aca="false">H105*$M105/$L105*$N105</f>
        <v>0.908659056460647</v>
      </c>
      <c r="U105" s="31" t="n">
        <f aca="false">I105*$M105/$L105*$N105</f>
        <v>4.76278024692852</v>
      </c>
      <c r="V105" s="58" t="s">
        <v>222</v>
      </c>
      <c r="W105" s="59" t="n">
        <f aca="false">C105</f>
        <v>0.152817769347554</v>
      </c>
      <c r="X105" s="59" t="n">
        <f aca="false">D105</f>
        <v>9.91837338533074</v>
      </c>
      <c r="Y105" s="59" t="n">
        <f aca="false">E105</f>
        <v>1083.97523325695</v>
      </c>
      <c r="Z105" s="59" t="n">
        <f aca="false">F105</f>
        <v>0.634952947106848</v>
      </c>
      <c r="AA105" s="59" t="n">
        <f aca="false">G105</f>
        <v>1841.56444411339</v>
      </c>
      <c r="AB105" s="59" t="n">
        <f aca="false">H105</f>
        <v>4.27625930110064</v>
      </c>
      <c r="AC105" s="59" t="n">
        <f aca="false">I105</f>
        <v>22.4142192665292</v>
      </c>
      <c r="AG105" s="35"/>
      <c r="AH105" s="60" t="s">
        <v>222</v>
      </c>
      <c r="AI105" s="59" t="n">
        <f aca="false">O105</f>
        <v>0.0324721305066858</v>
      </c>
      <c r="AJ105" s="59" t="n">
        <f aca="false">P105</f>
        <v>2.10754754736678</v>
      </c>
      <c r="AK105" s="59" t="n">
        <f aca="false">Q105</f>
        <v>230.333065262075</v>
      </c>
      <c r="AL105" s="59" t="n">
        <f aca="false">R105</f>
        <v>0.134920664344774</v>
      </c>
      <c r="AM105" s="59" t="n">
        <f aca="false">S105</f>
        <v>391.312615156162</v>
      </c>
      <c r="AN105" s="59" t="n">
        <f aca="false">T105</f>
        <v>0.908659056460647</v>
      </c>
      <c r="AO105" s="59" t="n">
        <f aca="false">U105</f>
        <v>4.76278024692852</v>
      </c>
      <c r="AP105" s="60" t="s">
        <v>222</v>
      </c>
      <c r="AQ105" s="56" t="n">
        <v>-0.14837</v>
      </c>
      <c r="AR105" s="56"/>
      <c r="AS105" s="56" t="n">
        <v>-0.12967</v>
      </c>
      <c r="AT105" s="35" t="n">
        <v>0</v>
      </c>
      <c r="AU105" s="56" t="n">
        <v>-0.13277</v>
      </c>
      <c r="AV105" s="56" t="n">
        <v>-0.13865</v>
      </c>
      <c r="AW105" s="56" t="n">
        <v>-0.14953</v>
      </c>
      <c r="AX105" s="60" t="s">
        <v>222</v>
      </c>
      <c r="AY105" s="35" t="n">
        <f aca="false">AI105*(1-AQ105)</f>
        <v>0.0372900205099628</v>
      </c>
      <c r="AZ105" s="35"/>
      <c r="BA105" s="35" t="n">
        <f aca="false">AK105*(1-AS105)</f>
        <v>260.200353834608</v>
      </c>
      <c r="BB105" s="35" t="n">
        <f aca="false">AL105*(1-AT105)</f>
        <v>0.134920664344774</v>
      </c>
      <c r="BC105" s="35" t="n">
        <f aca="false">AM105*(1-AU105)</f>
        <v>443.267191070446</v>
      </c>
      <c r="BD105" s="35" t="n">
        <f aca="false">AN105*(1-AV105)</f>
        <v>1.03464463463892</v>
      </c>
      <c r="BE105" s="35" t="n">
        <f aca="false">AO105*(1-AW105)</f>
        <v>5.47495877725174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71" t="n">
        <v>0</v>
      </c>
      <c r="D106" s="171" t="n">
        <v>0</v>
      </c>
      <c r="E106" s="171" t="n">
        <v>0</v>
      </c>
      <c r="F106" s="171" t="n">
        <v>0</v>
      </c>
      <c r="G106" s="171" t="n">
        <v>0</v>
      </c>
      <c r="H106" s="171" t="n">
        <v>0</v>
      </c>
      <c r="I106" s="171" t="n">
        <v>0</v>
      </c>
      <c r="J106" s="4"/>
      <c r="K106" s="4"/>
      <c r="L106" s="28" t="n">
        <v>765027</v>
      </c>
      <c r="M106" s="29" t="n">
        <v>162560</v>
      </c>
      <c r="N106" s="30" t="n">
        <v>0</v>
      </c>
      <c r="O106" s="31" t="n">
        <f aca="false">C$106*$N$106</f>
        <v>0</v>
      </c>
      <c r="P106" s="31" t="n">
        <f aca="false">D$106*$N$106</f>
        <v>0</v>
      </c>
      <c r="Q106" s="31" t="n">
        <f aca="false">E$106*$N$106</f>
        <v>0</v>
      </c>
      <c r="R106" s="31" t="n">
        <f aca="false">F$106*$N$106</f>
        <v>0</v>
      </c>
      <c r="S106" s="31" t="n">
        <f aca="false">G$106*$N$106</f>
        <v>0</v>
      </c>
      <c r="T106" s="31" t="n">
        <f aca="false">H$106*$N$106</f>
        <v>0</v>
      </c>
      <c r="U106" s="31" t="n">
        <f aca="false">I$106*$N$106</f>
        <v>0</v>
      </c>
      <c r="V106" s="58" t="s">
        <v>226</v>
      </c>
      <c r="W106" s="59" t="n">
        <f aca="false">SUM(C106:C108)</f>
        <v>0.627937890912737</v>
      </c>
      <c r="X106" s="59" t="n">
        <f aca="false">SUM(D106:D108)</f>
        <v>3.68886427383803</v>
      </c>
      <c r="Y106" s="59" t="n">
        <f aca="false">SUM(E106:E108)</f>
        <v>318.761224776036</v>
      </c>
      <c r="Z106" s="59" t="n">
        <f aca="false">SUM(F106:F108)</f>
        <v>1.13302351272854</v>
      </c>
      <c r="AA106" s="59" t="n">
        <f aca="false">SUM(G106:G108)</f>
        <v>5138.5115633279</v>
      </c>
      <c r="AB106" s="59" t="n">
        <f aca="false">SUM(H106:H108)</f>
        <v>56.7233475239162</v>
      </c>
      <c r="AC106" s="59" t="n">
        <f aca="false">SUM(I106:I108)</f>
        <v>10.2539720152409</v>
      </c>
      <c r="AG106" s="35"/>
      <c r="AH106" s="60" t="s">
        <v>226</v>
      </c>
      <c r="AI106" s="59" t="n">
        <f aca="false">SUM(O106:O108)</f>
        <v>0.0821691289080662</v>
      </c>
      <c r="AJ106" s="59" t="n">
        <f aca="false">SUM(P106:P108)</f>
        <v>0.606200762723909</v>
      </c>
      <c r="AK106" s="59" t="n">
        <f aca="false">SUM(Q106:Q108)</f>
        <v>52.3828699669079</v>
      </c>
      <c r="AL106" s="59" t="n">
        <f aca="false">SUM(R106:R108)</f>
        <v>0.153743670557474</v>
      </c>
      <c r="AM106" s="59" t="n">
        <f aca="false">SUM(S106:S108)</f>
        <v>670.032567717997</v>
      </c>
      <c r="AN106" s="59" t="n">
        <f aca="false">SUM(T106:T108)</f>
        <v>5.51054444419806</v>
      </c>
      <c r="AO106" s="59" t="n">
        <f aca="false">SUM(U106:U108)</f>
        <v>1.34305466519965</v>
      </c>
      <c r="AP106" s="60" t="s">
        <v>226</v>
      </c>
      <c r="AQ106" s="56" t="n">
        <v>0.03876</v>
      </c>
      <c r="AR106" s="56"/>
      <c r="AS106" s="56" t="n">
        <v>0.0347</v>
      </c>
      <c r="AT106" s="35" t="n">
        <v>0</v>
      </c>
      <c r="AU106" s="56" t="n">
        <v>0.07755</v>
      </c>
      <c r="AV106" s="56" t="n">
        <v>0.08508</v>
      </c>
      <c r="AW106" s="56" t="n">
        <v>-0.0222</v>
      </c>
      <c r="AX106" s="60" t="s">
        <v>226</v>
      </c>
      <c r="AY106" s="35" t="n">
        <f aca="false">AI106*(1-AQ106)</f>
        <v>0.0789842534715896</v>
      </c>
      <c r="AZ106" s="35"/>
      <c r="BA106" s="35" t="n">
        <f aca="false">AK106*(1-AS106)</f>
        <v>50.5651843790562</v>
      </c>
      <c r="BB106" s="35" t="n">
        <f aca="false">AL106*(1-AT106)</f>
        <v>0.153743670557474</v>
      </c>
      <c r="BC106" s="35" t="n">
        <f aca="false">AM106*(1-AU106)</f>
        <v>618.071542091466</v>
      </c>
      <c r="BD106" s="35" t="n">
        <f aca="false">AN106*(1-AV106)</f>
        <v>5.04170732288569</v>
      </c>
      <c r="BE106" s="35" t="n">
        <f aca="false">AO106*(1-AW106)</f>
        <v>1.37287047876708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71" t="n">
        <v>0.241240042849553</v>
      </c>
      <c r="D107" s="171" t="n">
        <v>0.836010245144721</v>
      </c>
      <c r="E107" s="171" t="n">
        <v>72.2411099742793</v>
      </c>
      <c r="F107" s="171" t="n">
        <v>0.409487224246922</v>
      </c>
      <c r="G107" s="171" t="n">
        <v>1985.25734836975</v>
      </c>
      <c r="H107" s="171" t="n">
        <v>30.7900596024625</v>
      </c>
      <c r="I107" s="171" t="n">
        <v>3.933394497071</v>
      </c>
      <c r="J107" s="4"/>
      <c r="K107" s="4"/>
      <c r="L107" s="28" t="n">
        <v>765027</v>
      </c>
      <c r="M107" s="29" t="n">
        <v>162560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0.97350938972437</v>
      </c>
      <c r="Y107" s="59" t="n">
        <f aca="false">E109</f>
        <v>272.691705742055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0.206860262962737</v>
      </c>
      <c r="AK107" s="59" t="n">
        <f aca="false">Q109</f>
        <v>57.9440512366603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707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48.0501044880005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71" t="n">
        <v>0.386697848063184</v>
      </c>
      <c r="D108" s="171" t="n">
        <v>2.85285402869331</v>
      </c>
      <c r="E108" s="171" t="n">
        <v>246.520114801757</v>
      </c>
      <c r="F108" s="171" t="n">
        <v>0.723536288481623</v>
      </c>
      <c r="G108" s="171" t="n">
        <v>3153.25421495815</v>
      </c>
      <c r="H108" s="171" t="n">
        <v>25.9332879214537</v>
      </c>
      <c r="I108" s="171" t="n">
        <v>6.32057751816986</v>
      </c>
      <c r="J108" s="4"/>
      <c r="K108" s="4"/>
      <c r="L108" s="44" t="n">
        <v>765027</v>
      </c>
      <c r="M108" s="45" t="n">
        <v>162560</v>
      </c>
      <c r="N108" s="10" t="n">
        <v>1</v>
      </c>
      <c r="O108" s="31" t="n">
        <f aca="false">C108*$M108/$L108*$N108</f>
        <v>0.0821691289080662</v>
      </c>
      <c r="P108" s="31" t="n">
        <f aca="false">D108*$M108/$L108*$N108</f>
        <v>0.606200762723909</v>
      </c>
      <c r="Q108" s="31" t="n">
        <f aca="false">E108*$M108/$L108*$N108</f>
        <v>52.3828699669079</v>
      </c>
      <c r="R108" s="31" t="n">
        <f aca="false">F108*$M108/$L108*$N108</f>
        <v>0.153743670557474</v>
      </c>
      <c r="S108" s="31" t="n">
        <f aca="false">G108*$M108/$L108*$N108</f>
        <v>670.032567717997</v>
      </c>
      <c r="T108" s="31" t="n">
        <f aca="false">H108*$M108/$L108*$N108</f>
        <v>5.51054444419806</v>
      </c>
      <c r="U108" s="31" t="n">
        <f aca="false">I108*$M108/$L108*$N108</f>
        <v>1.34305466519965</v>
      </c>
      <c r="V108" s="62" t="s">
        <v>232</v>
      </c>
      <c r="W108" s="63" t="n">
        <f aca="false">SUM(W96:W107)</f>
        <v>154.513438030035</v>
      </c>
      <c r="X108" s="63" t="n">
        <f aca="false">SUM(X96:X107)</f>
        <v>87.9813770294704</v>
      </c>
      <c r="Y108" s="63" t="n">
        <f aca="false">SUM(Y96:Y107)</f>
        <v>4005.41057714051</v>
      </c>
      <c r="Z108" s="63" t="n">
        <f aca="false">SUM(Z96:Z107)</f>
        <v>114.693870986819</v>
      </c>
      <c r="AA108" s="63" t="n">
        <f aca="false">SUM(AA96:AA107)</f>
        <v>30592.5600693446</v>
      </c>
      <c r="AB108" s="63" t="n">
        <f aca="false">SUM(AB96:AB107)</f>
        <v>5098.53335846145</v>
      </c>
      <c r="AC108" s="63" t="n">
        <f aca="false">SUM(AC96:AC107)</f>
        <v>491.182923796306</v>
      </c>
      <c r="AG108" s="35"/>
      <c r="AH108" s="65" t="s">
        <v>232</v>
      </c>
      <c r="AI108" s="72" t="n">
        <f aca="false">SUM(AI96:AI107)</f>
        <v>9.49972760767901</v>
      </c>
      <c r="AJ108" s="72" t="n">
        <f aca="false">SUM(AJ96:AJ107)</f>
        <v>14.9421929891363</v>
      </c>
      <c r="AK108" s="72" t="n">
        <f aca="false">SUM(AK96:AK107)</f>
        <v>691.301053959617</v>
      </c>
      <c r="AL108" s="72" t="n">
        <f aca="false">SUM(AL96:AL107)</f>
        <v>9.95388143329195</v>
      </c>
      <c r="AM108" s="72" t="n">
        <f aca="false">SUM(AM96:AM107)</f>
        <v>5269.53727985481</v>
      </c>
      <c r="AN108" s="72" t="n">
        <f aca="false">SUM(AN96:AN107)</f>
        <v>448.133714159149</v>
      </c>
      <c r="AO108" s="72" t="n">
        <f aca="false">SUM(AO96:AO107)</f>
        <v>50.305675115961</v>
      </c>
      <c r="AP108" s="65" t="s">
        <v>232</v>
      </c>
      <c r="AQ108" s="35"/>
      <c r="AR108" s="56" t="n">
        <v>-0.04919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8.53469263954098</v>
      </c>
      <c r="AZ108" s="66" t="n">
        <f aca="false">AJ108*(1-AR108)</f>
        <v>15.6771994622719</v>
      </c>
      <c r="BA108" s="66" t="n">
        <f aca="false">SUM(BA96:BA107)</f>
        <v>754.920249453588</v>
      </c>
      <c r="BB108" s="66" t="n">
        <f aca="false">SUM(BB96:BB107)</f>
        <v>9.95388143329195</v>
      </c>
      <c r="BC108" s="66" t="n">
        <f aca="false">SUM(BC96:BC107)</f>
        <v>5275.46034969894</v>
      </c>
      <c r="BD108" s="66" t="n">
        <f aca="false">SUM(BD96:BD107)</f>
        <v>429.903950200841</v>
      </c>
      <c r="BE108" s="66" t="n">
        <f aca="false">SUM(BE96:BE107)</f>
        <v>48.4582303853104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71" t="n">
        <v>0</v>
      </c>
      <c r="D109" s="171" t="n">
        <v>0.97350938972437</v>
      </c>
      <c r="E109" s="171" t="n">
        <v>272.691705742055</v>
      </c>
      <c r="F109" s="171" t="n">
        <v>0</v>
      </c>
      <c r="G109" s="171" t="n">
        <v>0</v>
      </c>
      <c r="H109" s="171" t="n">
        <v>0</v>
      </c>
      <c r="I109" s="171" t="n">
        <v>0</v>
      </c>
      <c r="J109" s="4"/>
      <c r="K109" s="4"/>
      <c r="L109" s="44" t="n">
        <v>765027</v>
      </c>
      <c r="M109" s="45" t="n">
        <v>162560</v>
      </c>
      <c r="N109" s="10" t="n">
        <v>1</v>
      </c>
      <c r="O109" s="31" t="n">
        <f aca="false">C109*$M109/$L109*$N109</f>
        <v>0</v>
      </c>
      <c r="P109" s="31" t="n">
        <f aca="false">D109*$M109/$L109*$N109</f>
        <v>0.206860262962737</v>
      </c>
      <c r="Q109" s="31" t="n">
        <f aca="false">E109*$M109/$L109*$N109</f>
        <v>57.9440512366603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172" t="n">
        <v>138.599075899717</v>
      </c>
      <c r="X109" s="172" t="n">
        <v>106.536085857306</v>
      </c>
      <c r="Y109" s="172" t="n">
        <v>4439.26703354744</v>
      </c>
      <c r="Z109" s="143" t="n">
        <v>114.693870989783</v>
      </c>
      <c r="AA109" s="172" t="n">
        <v>30470.3364434258</v>
      </c>
      <c r="AB109" s="172" t="n">
        <v>4904.25333961759</v>
      </c>
      <c r="AC109" s="173" t="n">
        <v>470.616828772255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71" t="n">
        <v>0.00170874170284485</v>
      </c>
      <c r="D110" s="171" t="n">
        <v>0.07238132372581</v>
      </c>
      <c r="E110" s="171" t="n">
        <v>4.57230875200476</v>
      </c>
      <c r="F110" s="171" t="n">
        <v>0.439882288251924</v>
      </c>
      <c r="G110" s="171" t="n">
        <v>101.16589056144</v>
      </c>
      <c r="H110" s="171" t="n">
        <v>15.8588614509583</v>
      </c>
      <c r="I110" s="171" t="n">
        <v>2.05935866187935</v>
      </c>
      <c r="L110" s="44" t="n">
        <v>765027</v>
      </c>
      <c r="M110" s="45" t="n">
        <v>162560</v>
      </c>
      <c r="N110" s="6" t="n">
        <v>1</v>
      </c>
      <c r="O110" s="31" t="n">
        <f aca="false">C110*$M110/$L110*$N110</f>
        <v>0.000363089212817926</v>
      </c>
      <c r="P110" s="31" t="n">
        <f aca="false">D110*$M110/$L110*$N110</f>
        <v>0.0153802519190403</v>
      </c>
      <c r="Q110" s="31" t="n">
        <f aca="false">E110*$M110/$L110*$N110</f>
        <v>0.971566377037535</v>
      </c>
      <c r="R110" s="31" t="n">
        <f aca="false">F110*$M110/$L110*$N110</f>
        <v>0.0934702497797238</v>
      </c>
      <c r="S110" s="31" t="n">
        <f aca="false">G110*$M110/$L110*$N110</f>
        <v>21.4966624310877</v>
      </c>
      <c r="T110" s="31" t="n">
        <f aca="false">H110*$M110/$L110*$N110</f>
        <v>3.36983729655003</v>
      </c>
      <c r="U110" s="31" t="n">
        <f aca="false">I110*$M110/$L110*$N110</f>
        <v>0.437591541311754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71" t="n">
        <v>0.0199406299864795</v>
      </c>
      <c r="D111" s="171" t="n">
        <v>0.262276269563889</v>
      </c>
      <c r="E111" s="171" t="n">
        <v>13.2462756338756</v>
      </c>
      <c r="F111" s="171" t="n">
        <v>1.57758870665401</v>
      </c>
      <c r="G111" s="171" t="n">
        <v>30.4806772650472</v>
      </c>
      <c r="H111" s="171" t="n">
        <v>112.806992494941</v>
      </c>
      <c r="I111" s="171" t="n">
        <v>13.0468693340108</v>
      </c>
      <c r="J111" s="68" t="n">
        <v>312.320484012994</v>
      </c>
      <c r="K111" s="69" t="n">
        <v>9.69775888849759</v>
      </c>
      <c r="L111" s="28" t="n">
        <v>765027</v>
      </c>
      <c r="M111" s="29" t="n">
        <v>162560</v>
      </c>
      <c r="N111" s="6" t="n">
        <v>0</v>
      </c>
      <c r="O111" s="31" t="n">
        <f aca="false">IF($J111=0,0,C111*$K111/$J111)</f>
        <v>0.000619169832246986</v>
      </c>
      <c r="P111" s="31" t="n">
        <f aca="false">IF($J111=0,0,D111*$K111/$J111)</f>
        <v>0.00814385272372778</v>
      </c>
      <c r="Q111" s="31" t="n">
        <f aca="false">IF($J111=0,0,E111*$K111/$J111)</f>
        <v>0.411305674278355</v>
      </c>
      <c r="R111" s="31" t="n">
        <f aca="false">IF($J111=0,0,F111*$K111/$J111)</f>
        <v>0.0489851792804947</v>
      </c>
      <c r="S111" s="31" t="n">
        <f aca="false">IF($J111=0,0,G111*$K111/$J111)</f>
        <v>0.946445315006108</v>
      </c>
      <c r="T111" s="31" t="n">
        <f aca="false">IF($J111=0,0,H111*$K111/$J111)</f>
        <v>3.50273219385438</v>
      </c>
      <c r="U111" s="31" t="n">
        <f aca="false">IF($J111=0,0,I111*$K111/$J111)</f>
        <v>0.405113975955885</v>
      </c>
      <c r="W111" s="174" t="n">
        <v>154.513438022336</v>
      </c>
      <c r="X111" s="175" t="n">
        <v>101.541270749155</v>
      </c>
      <c r="Y111" s="175" t="n">
        <v>4081.07385255974</v>
      </c>
      <c r="Z111" s="175"/>
      <c r="AA111" s="175" t="n">
        <v>30592.5600680038</v>
      </c>
      <c r="AB111" s="175" t="n">
        <v>5098.53335909272</v>
      </c>
      <c r="AC111" s="176" t="n">
        <v>491.182923796306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71" t="n">
        <v>0</v>
      </c>
      <c r="D112" s="171" t="n">
        <v>0</v>
      </c>
      <c r="E112" s="171" t="n">
        <v>0</v>
      </c>
      <c r="F112" s="171" t="n">
        <v>0</v>
      </c>
      <c r="G112" s="171" t="n">
        <v>0</v>
      </c>
      <c r="H112" s="171" t="n">
        <v>0</v>
      </c>
      <c r="I112" s="171" t="n">
        <v>0</v>
      </c>
      <c r="L112" s="28" t="n">
        <v>765027</v>
      </c>
      <c r="M112" s="29" t="n">
        <v>162560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71" t="n">
        <v>0</v>
      </c>
      <c r="D113" s="171" t="n">
        <v>0</v>
      </c>
      <c r="E113" s="171" t="n">
        <v>0</v>
      </c>
      <c r="F113" s="171" t="n">
        <v>0</v>
      </c>
      <c r="G113" s="171" t="n">
        <v>0</v>
      </c>
      <c r="H113" s="171" t="n">
        <v>0</v>
      </c>
      <c r="I113" s="171" t="n">
        <v>0</v>
      </c>
      <c r="L113" s="28" t="n">
        <v>765027</v>
      </c>
      <c r="M113" s="29" t="n">
        <v>162560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71" t="n">
        <v>0.673131934421275</v>
      </c>
      <c r="D114" s="171" t="n">
        <v>69.994590148782</v>
      </c>
      <c r="E114" s="171" t="n">
        <v>6377.16738464532</v>
      </c>
      <c r="F114" s="171" t="n">
        <v>2933.8307162502</v>
      </c>
      <c r="G114" s="171" t="n">
        <v>14575.7424382172</v>
      </c>
      <c r="H114" s="171" t="n">
        <v>4149.11220288797</v>
      </c>
      <c r="I114" s="171" t="n">
        <v>240.242893137117</v>
      </c>
      <c r="J114" s="70" t="n">
        <v>27257</v>
      </c>
      <c r="K114" s="71" t="n">
        <v>2096</v>
      </c>
      <c r="L114" s="28" t="n">
        <v>765027</v>
      </c>
      <c r="M114" s="29" t="n">
        <v>162560</v>
      </c>
      <c r="N114" s="6" t="n">
        <v>0</v>
      </c>
      <c r="O114" s="31" t="n">
        <f aca="false">IF($J114=0,0,C114*$K114/$J114)</f>
        <v>0.0517622825163075</v>
      </c>
      <c r="P114" s="31" t="n">
        <f aca="false">IF($J114=0,0,D114*$K114/$J114)</f>
        <v>5.38242143125975</v>
      </c>
      <c r="Q114" s="31" t="n">
        <f aca="false">IF($J114=0,0,E114*$K114/$J114)</f>
        <v>490.389361933323</v>
      </c>
      <c r="R114" s="31" t="n">
        <f aca="false">IF($J114=0,0,F114*$K114/$J114)</f>
        <v>225.604768729516</v>
      </c>
      <c r="S114" s="31" t="n">
        <f aca="false">IF($J114=0,0,G114*$K114/$J114)</f>
        <v>1120.84074368064</v>
      </c>
      <c r="T114" s="31" t="n">
        <f aca="false">IF($J114=0,0,H114*$K114/$J114)</f>
        <v>319.057092756106</v>
      </c>
      <c r="U114" s="31" t="n">
        <f aca="false">IF($J114=0,0,I114*$K114/$J114)</f>
        <v>18.4741205567523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71" t="n">
        <v>0.0774326410075631</v>
      </c>
      <c r="D115" s="171" t="n">
        <v>1.25101790539674</v>
      </c>
      <c r="E115" s="171" t="n">
        <v>75.1863703602102</v>
      </c>
      <c r="F115" s="171" t="n">
        <v>6.11580578771952</v>
      </c>
      <c r="G115" s="171" t="n">
        <v>165.930649913793</v>
      </c>
      <c r="H115" s="171" t="n">
        <v>469.040426713883</v>
      </c>
      <c r="I115" s="171" t="n">
        <v>49.4746226390847</v>
      </c>
      <c r="J115" s="73" t="n">
        <v>765.318136769078</v>
      </c>
      <c r="K115" s="71" t="n">
        <v>765.318136769078</v>
      </c>
      <c r="L115" s="28" t="n">
        <v>765027</v>
      </c>
      <c r="M115" s="29" t="n">
        <v>162560</v>
      </c>
      <c r="N115" s="6" t="n">
        <v>0</v>
      </c>
      <c r="O115" s="31" t="n">
        <f aca="false">IF($J115=0,0,C115*$K115/$J115)</f>
        <v>0.0774326410075631</v>
      </c>
      <c r="P115" s="31" t="n">
        <f aca="false">IF($J115=0,0,D115*$K115/$J115)</f>
        <v>1.25101790539674</v>
      </c>
      <c r="Q115" s="31" t="n">
        <f aca="false">IF($J115=0,0,E115*$K115/$J115)</f>
        <v>75.1863703602102</v>
      </c>
      <c r="R115" s="31" t="n">
        <f aca="false">IF($J115=0,0,F115*$K115/$J115)</f>
        <v>6.11580578771952</v>
      </c>
      <c r="S115" s="31" t="n">
        <f aca="false">IF($J115=0,0,G115*$K115/$J115)</f>
        <v>165.930649913793</v>
      </c>
      <c r="T115" s="31" t="n">
        <f aca="false">IF($J115=0,0,H115*$K115/$J115)</f>
        <v>469.040426713883</v>
      </c>
      <c r="U115" s="31" t="n">
        <f aca="false">IF($J115=0,0,I115*$K115/$J115)</f>
        <v>49.4746226390847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71" t="n">
        <v>0</v>
      </c>
      <c r="D116" s="171" t="n">
        <v>1.43446453480076</v>
      </c>
      <c r="E116" s="171" t="n">
        <v>67.2195185534632</v>
      </c>
      <c r="F116" s="171" t="n">
        <v>78.6618224803744</v>
      </c>
      <c r="G116" s="171" t="n">
        <v>208.057050198392</v>
      </c>
      <c r="H116" s="171" t="n">
        <v>1151.78133747925</v>
      </c>
      <c r="I116" s="171" t="n">
        <v>7.2067330767912</v>
      </c>
      <c r="J116" s="4"/>
      <c r="K116" s="4"/>
      <c r="L116" s="28" t="n">
        <v>765027</v>
      </c>
      <c r="M116" s="29" t="n">
        <v>162560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71" t="n">
        <v>0.155435459100603</v>
      </c>
      <c r="D117" s="171" t="n">
        <v>3.78062025508784</v>
      </c>
      <c r="E117" s="171" t="n">
        <v>174.470537611936</v>
      </c>
      <c r="F117" s="171" t="n">
        <v>12.6478510878202</v>
      </c>
      <c r="G117" s="171" t="n">
        <v>567.766381611911</v>
      </c>
      <c r="H117" s="171" t="n">
        <v>900.20083029921</v>
      </c>
      <c r="I117" s="171" t="n">
        <v>131.915366018482</v>
      </c>
      <c r="J117" s="4"/>
      <c r="K117" s="4"/>
      <c r="L117" s="28" t="n">
        <v>765027</v>
      </c>
      <c r="M117" s="29" t="n">
        <v>162560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71" t="n">
        <v>3.47905733763717E-005</v>
      </c>
      <c r="D118" s="171" t="n">
        <v>0.0614496111575968</v>
      </c>
      <c r="E118" s="171" t="n">
        <v>6.627438542608</v>
      </c>
      <c r="F118" s="171" t="n">
        <v>0.00106000251006001</v>
      </c>
      <c r="G118" s="171" t="n">
        <v>12.2372782536794</v>
      </c>
      <c r="H118" s="171" t="n">
        <v>0.013481010282339</v>
      </c>
      <c r="I118" s="171" t="n">
        <v>0.00864841355272124</v>
      </c>
      <c r="J118" s="4"/>
      <c r="K118" s="4"/>
      <c r="L118" s="28" t="n">
        <v>765027</v>
      </c>
      <c r="M118" s="29" t="n">
        <v>162560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71" t="n">
        <v>0.204285238567198</v>
      </c>
      <c r="D119" s="171" t="n">
        <v>2.9744385980767</v>
      </c>
      <c r="E119" s="171" t="n">
        <v>150.224172315639</v>
      </c>
      <c r="F119" s="171" t="n">
        <v>14.9005583843631</v>
      </c>
      <c r="G119" s="171" t="n">
        <v>442.869372598557</v>
      </c>
      <c r="H119" s="171" t="n">
        <v>1005.28766383029</v>
      </c>
      <c r="I119" s="171" t="n">
        <v>107.156436683957</v>
      </c>
      <c r="J119" s="4"/>
      <c r="K119" s="4"/>
      <c r="L119" s="28" t="n">
        <v>765027</v>
      </c>
      <c r="M119" s="29" t="n">
        <v>162560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71" t="n">
        <v>3.47905733763717E-005</v>
      </c>
      <c r="D120" s="171" t="n">
        <v>0.0655623803417751</v>
      </c>
      <c r="E120" s="171" t="n">
        <v>7.07100726393871</v>
      </c>
      <c r="F120" s="171" t="n">
        <v>0.00106000251006001</v>
      </c>
      <c r="G120" s="171" t="n">
        <v>13.6723535270819</v>
      </c>
      <c r="H120" s="171" t="n">
        <v>0.0153944432367033</v>
      </c>
      <c r="I120" s="171" t="n">
        <v>0.00864841355272124</v>
      </c>
      <c r="J120" s="4"/>
      <c r="K120" s="4"/>
      <c r="L120" s="28" t="n">
        <v>765027</v>
      </c>
      <c r="M120" s="29" t="n">
        <v>162560</v>
      </c>
      <c r="N120" s="61" t="n">
        <v>0.9</v>
      </c>
      <c r="O120" s="31" t="n">
        <f aca="false">C120*$N$120</f>
        <v>3.13115160387346E-005</v>
      </c>
      <c r="P120" s="31" t="n">
        <f aca="false">D120*$N$120</f>
        <v>0.0590061423075976</v>
      </c>
      <c r="Q120" s="31" t="n">
        <f aca="false">E120*$N$120</f>
        <v>6.36390653754484</v>
      </c>
      <c r="R120" s="31" t="n">
        <f aca="false">F120*$N$120</f>
        <v>0.000954002259054007</v>
      </c>
      <c r="S120" s="31" t="n">
        <f aca="false">G120*$N$120</f>
        <v>12.3051181743737</v>
      </c>
      <c r="T120" s="31" t="n">
        <f aca="false">H120*$N$120</f>
        <v>0.013854998913033</v>
      </c>
      <c r="U120" s="31" t="n">
        <f aca="false">I120*$N$120</f>
        <v>0.00778357219744912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71" t="n">
        <v>0</v>
      </c>
      <c r="D121" s="171" t="n">
        <v>0</v>
      </c>
      <c r="E121" s="171" t="n">
        <v>0.912989045861292</v>
      </c>
      <c r="F121" s="171" t="n">
        <v>0.773282640153492</v>
      </c>
      <c r="G121" s="171" t="n">
        <v>0.13879432002755</v>
      </c>
      <c r="H121" s="171" t="n">
        <v>2.2801924004526</v>
      </c>
      <c r="I121" s="171" t="n">
        <v>0.0912076960181042</v>
      </c>
      <c r="J121" s="4"/>
      <c r="K121" s="4"/>
      <c r="L121" s="28" t="n">
        <v>765027</v>
      </c>
      <c r="M121" s="29" t="n">
        <v>162560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71" t="n">
        <v>0</v>
      </c>
      <c r="D122" s="171" t="n">
        <v>0</v>
      </c>
      <c r="E122" s="171" t="n">
        <v>13.1016346064639</v>
      </c>
      <c r="F122" s="171" t="n">
        <v>2.26622868868565</v>
      </c>
      <c r="G122" s="171" t="n">
        <v>0.991475051299971</v>
      </c>
      <c r="H122" s="171" t="n">
        <v>3.54098232607132</v>
      </c>
      <c r="I122" s="171" t="n">
        <v>0.424917879128559</v>
      </c>
      <c r="J122" s="4"/>
      <c r="K122" s="4"/>
      <c r="L122" s="28" t="n">
        <v>765027</v>
      </c>
      <c r="M122" s="29" t="n">
        <v>162560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71" t="n">
        <v>0</v>
      </c>
      <c r="D123" s="171" t="n">
        <v>0</v>
      </c>
      <c r="E123" s="171" t="n">
        <v>40.4607395044844</v>
      </c>
      <c r="F123" s="171" t="n">
        <v>1320.05600243519</v>
      </c>
      <c r="G123" s="171" t="n">
        <v>0</v>
      </c>
      <c r="H123" s="171" t="n">
        <v>43.1986843485582</v>
      </c>
      <c r="I123" s="171" t="n">
        <v>0</v>
      </c>
      <c r="J123" s="4"/>
      <c r="K123" s="4"/>
      <c r="L123" s="28" t="n">
        <v>765027</v>
      </c>
      <c r="M123" s="29" t="n">
        <v>162560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71" t="n">
        <v>0</v>
      </c>
      <c r="D124" s="171" t="n">
        <v>0</v>
      </c>
      <c r="E124" s="171" t="n">
        <v>0</v>
      </c>
      <c r="F124" s="171" t="n">
        <v>0</v>
      </c>
      <c r="G124" s="171" t="n">
        <v>0</v>
      </c>
      <c r="H124" s="171" t="n">
        <v>0</v>
      </c>
      <c r="I124" s="171" t="n">
        <v>0</v>
      </c>
      <c r="J124" s="4"/>
      <c r="K124" s="4"/>
      <c r="L124" s="28" t="n">
        <v>765027</v>
      </c>
      <c r="M124" s="29" t="n">
        <v>162560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71" t="n">
        <v>0</v>
      </c>
      <c r="D125" s="171" t="n">
        <v>0</v>
      </c>
      <c r="E125" s="171" t="n">
        <v>3.62749858651928</v>
      </c>
      <c r="F125" s="171" t="n">
        <v>0.0127158561794813</v>
      </c>
      <c r="G125" s="171" t="n">
        <v>0.0369710797592962</v>
      </c>
      <c r="H125" s="171" t="n">
        <v>0.295897994204794</v>
      </c>
      <c r="I125" s="171" t="n">
        <v>0.0125864450273081</v>
      </c>
      <c r="J125" s="4"/>
      <c r="K125" s="4"/>
      <c r="L125" s="28" t="n">
        <v>765027</v>
      </c>
      <c r="M125" s="29" t="n">
        <v>162560</v>
      </c>
      <c r="N125" s="30" t="n">
        <v>0.14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.507849802112699</v>
      </c>
      <c r="R125" s="31" t="n">
        <f aca="false">F125*$N$125</f>
        <v>0.00178021986512738</v>
      </c>
      <c r="S125" s="31" t="n">
        <f aca="false">G125*$N$125</f>
        <v>0.00517595116630147</v>
      </c>
      <c r="T125" s="31" t="n">
        <f aca="false">H125*$N$125</f>
        <v>0.0414257191886712</v>
      </c>
      <c r="U125" s="31" t="n">
        <f aca="false">I125*$N$125</f>
        <v>0.00176210230382314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71" t="n">
        <v>0</v>
      </c>
      <c r="D126" s="171" t="n">
        <v>0</v>
      </c>
      <c r="E126" s="171" t="n">
        <v>0</v>
      </c>
      <c r="F126" s="171" t="n">
        <v>0</v>
      </c>
      <c r="G126" s="171" t="n">
        <v>0</v>
      </c>
      <c r="H126" s="171" t="n">
        <v>0</v>
      </c>
      <c r="I126" s="171" t="n">
        <v>0</v>
      </c>
      <c r="J126" s="4"/>
      <c r="K126" s="4"/>
      <c r="L126" s="28" t="n">
        <v>765027</v>
      </c>
      <c r="M126" s="29" t="n">
        <v>162560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71" t="n">
        <v>71.5832799532127</v>
      </c>
      <c r="D127" s="171" t="n">
        <v>0</v>
      </c>
      <c r="E127" s="171" t="n">
        <v>88.2905729913143</v>
      </c>
      <c r="F127" s="171" t="n">
        <v>0</v>
      </c>
      <c r="G127" s="171" t="n">
        <v>0</v>
      </c>
      <c r="H127" s="171" t="n">
        <v>0</v>
      </c>
      <c r="I127" s="171" t="n">
        <v>0</v>
      </c>
      <c r="J127" s="4"/>
      <c r="K127" s="4"/>
      <c r="L127" s="28" t="n">
        <v>765027</v>
      </c>
      <c r="M127" s="29" t="n">
        <v>162560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71" t="n">
        <v>3.05269420252309</v>
      </c>
      <c r="D128" s="171" t="n">
        <v>0</v>
      </c>
      <c r="E128" s="171" t="n">
        <v>3.76518259531741</v>
      </c>
      <c r="F128" s="171" t="n">
        <v>0</v>
      </c>
      <c r="G128" s="171" t="n">
        <v>0</v>
      </c>
      <c r="H128" s="171" t="n">
        <v>0</v>
      </c>
      <c r="I128" s="171" t="n">
        <v>0</v>
      </c>
      <c r="J128" s="4"/>
      <c r="K128" s="4"/>
      <c r="L128" s="28" t="n">
        <v>765027</v>
      </c>
      <c r="M128" s="29" t="n">
        <v>162560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71"/>
      <c r="D129" s="171"/>
      <c r="E129" s="171"/>
      <c r="F129" s="171"/>
      <c r="G129" s="171"/>
      <c r="H129" s="171"/>
      <c r="I129" s="171"/>
      <c r="J129" s="77"/>
      <c r="K129" s="77"/>
      <c r="L129" s="78" t="n">
        <v>765027</v>
      </c>
      <c r="M129" s="79" t="n">
        <v>162560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765027</v>
      </c>
      <c r="M130" s="79" t="n">
        <v>162560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71" t="n">
        <v>0.0351999439707467</v>
      </c>
      <c r="D131" s="171" t="n">
        <v>0</v>
      </c>
      <c r="E131" s="171" t="n">
        <v>0.0745112413032657</v>
      </c>
      <c r="F131" s="171" t="n">
        <v>0</v>
      </c>
      <c r="G131" s="171" t="n">
        <v>0</v>
      </c>
      <c r="H131" s="171" t="n">
        <v>0</v>
      </c>
      <c r="I131" s="171" t="n">
        <v>0</v>
      </c>
      <c r="J131" s="4"/>
      <c r="K131" s="4"/>
      <c r="L131" s="28" t="n">
        <v>765027</v>
      </c>
      <c r="M131" s="29" t="n">
        <v>162560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71"/>
      <c r="D132" s="171"/>
      <c r="E132" s="171"/>
      <c r="F132" s="171"/>
      <c r="G132" s="171"/>
      <c r="H132" s="171"/>
      <c r="I132" s="171"/>
      <c r="J132" s="77"/>
      <c r="K132" s="77"/>
      <c r="L132" s="78" t="n">
        <v>765027</v>
      </c>
      <c r="M132" s="79" t="n">
        <v>162560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71"/>
      <c r="D133" s="171"/>
      <c r="E133" s="171"/>
      <c r="F133" s="171"/>
      <c r="G133" s="171"/>
      <c r="H133" s="171"/>
      <c r="I133" s="171"/>
      <c r="J133" s="77"/>
      <c r="K133" s="77"/>
      <c r="L133" s="78" t="n">
        <v>765027</v>
      </c>
      <c r="M133" s="79" t="n">
        <v>162560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765027</v>
      </c>
      <c r="M134" s="79" t="n">
        <v>162560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765027</v>
      </c>
      <c r="M135" s="79" t="n">
        <v>162560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765027</v>
      </c>
      <c r="M136" s="79" t="n">
        <v>162560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765027</v>
      </c>
      <c r="M137" s="79" t="n">
        <v>162560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765027</v>
      </c>
      <c r="M138" s="79" t="n">
        <v>162560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765027</v>
      </c>
      <c r="M139" s="79" t="n">
        <v>162560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765027</v>
      </c>
      <c r="M140" s="79" t="n">
        <v>162560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765027</v>
      </c>
      <c r="M141" s="79" t="n">
        <v>162560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765027</v>
      </c>
      <c r="M142" s="79" t="n">
        <v>162560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765027</v>
      </c>
      <c r="M143" s="79" t="n">
        <v>162560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765027</v>
      </c>
      <c r="M144" s="79" t="n">
        <v>162560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71" t="n">
        <v>15.8263281971181</v>
      </c>
      <c r="D145" s="171" t="n">
        <v>0</v>
      </c>
      <c r="E145" s="171" t="n">
        <v>184.640495511797</v>
      </c>
      <c r="F145" s="171" t="n">
        <v>14.0678472762232</v>
      </c>
      <c r="G145" s="171" t="n">
        <v>1230.93663689687</v>
      </c>
      <c r="H145" s="171" t="n">
        <v>34.95608837062</v>
      </c>
      <c r="I145" s="171" t="n">
        <v>120.911591330332</v>
      </c>
      <c r="J145" s="4"/>
      <c r="K145" s="4"/>
      <c r="L145" s="28" t="n">
        <v>765027</v>
      </c>
      <c r="M145" s="29" t="n">
        <v>162560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71" t="n">
        <v>0</v>
      </c>
      <c r="D146" s="171" t="n">
        <v>0</v>
      </c>
      <c r="E146" s="171" t="n">
        <v>149.213521208214</v>
      </c>
      <c r="F146" s="171" t="n">
        <v>0</v>
      </c>
      <c r="G146" s="171" t="n">
        <v>0</v>
      </c>
      <c r="H146" s="171" t="n">
        <v>0</v>
      </c>
      <c r="I146" s="171" t="n">
        <v>0</v>
      </c>
      <c r="J146" s="4"/>
      <c r="K146" s="4"/>
      <c r="L146" s="28" t="n">
        <v>765027</v>
      </c>
      <c r="M146" s="29" t="n">
        <v>162560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44.7640563624641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27"/>
      <c r="D147" s="0"/>
      <c r="E147" s="0"/>
      <c r="F147" s="0"/>
      <c r="G147" s="0"/>
      <c r="H147" s="0"/>
      <c r="I147" s="0"/>
      <c r="J147" s="77"/>
      <c r="K147" s="77"/>
      <c r="L147" s="78" t="n">
        <v>765027</v>
      </c>
      <c r="M147" s="79" t="n">
        <v>162560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0"/>
      <c r="D148" s="0"/>
      <c r="E148" s="171" t="n">
        <v>2590.25165126879</v>
      </c>
      <c r="F148" s="0"/>
      <c r="G148" s="0"/>
      <c r="H148" s="0"/>
      <c r="I148" s="0"/>
      <c r="J148" s="4"/>
      <c r="K148" s="4"/>
      <c r="L148" s="28" t="n">
        <v>765027</v>
      </c>
      <c r="M148" s="29" t="n">
        <v>162560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777.075495380636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71" t="n">
        <v>486.314334848299</v>
      </c>
      <c r="F149" s="0"/>
      <c r="G149" s="0"/>
      <c r="H149" s="0"/>
      <c r="I149" s="0"/>
      <c r="J149" s="4"/>
      <c r="K149" s="4"/>
      <c r="L149" s="28" t="n">
        <v>765027</v>
      </c>
      <c r="M149" s="29" t="n">
        <v>162560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145.89430045449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253.53200493599</v>
      </c>
      <c r="D150" s="87" t="n">
        <f aca="false">SUM(D3:D149)</f>
        <v>245.611600289569</v>
      </c>
      <c r="E150" s="87" t="n">
        <f aca="false">SUM(E3:E149)</f>
        <v>22617.4519031248</v>
      </c>
      <c r="F150" s="87" t="n">
        <f aca="false">SUM(F3:F149)</f>
        <v>19987.2058398769</v>
      </c>
      <c r="G150" s="87" t="n">
        <f aca="false">SUM(G3:G149)</f>
        <v>57988.5543237476</v>
      </c>
      <c r="H150" s="87" t="n">
        <f aca="false">SUM(H3:H149)</f>
        <v>21623.0231598889</v>
      </c>
      <c r="I150" s="87" t="n">
        <f aca="false">SUM(I3:I149)</f>
        <v>2726.45004809585</v>
      </c>
      <c r="J150" s="87"/>
      <c r="K150" s="87"/>
      <c r="L150" s="87"/>
      <c r="M150" s="87"/>
      <c r="N150" s="87"/>
      <c r="O150" s="87" t="n">
        <f aca="false">SUM(O3:O149)</f>
        <v>9.62999275716435</v>
      </c>
      <c r="P150" s="87" t="n">
        <f aca="false">SUM(P3:P149)</f>
        <v>22.3639611982725</v>
      </c>
      <c r="Q150" s="87" t="n">
        <f aca="false">SUM(Q3:Q149)</f>
        <v>2791.30069882825</v>
      </c>
      <c r="R150" s="87" t="n">
        <f aca="false">SUM(R3:R149)</f>
        <v>330.808783972064</v>
      </c>
      <c r="S150" s="87" t="n">
        <f aca="false">SUM(S3:S149)</f>
        <v>7304.47205128809</v>
      </c>
      <c r="T150" s="87" t="n">
        <f aca="false">SUM(T3:T149)</f>
        <v>1460.59308054473</v>
      </c>
      <c r="U150" s="87" t="n">
        <f aca="false">SUM(U3:U149)</f>
        <v>155.792032530841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3.47494005098738</v>
      </c>
      <c r="D152" s="90" t="n">
        <f aca="false">SUM(D3:D6)</f>
        <v>0</v>
      </c>
      <c r="E152" s="90" t="n">
        <f aca="false">SUM(E3:E6)</f>
        <v>149.463709637629</v>
      </c>
      <c r="F152" s="90" t="n">
        <f aca="false">SUM(F3:F6)</f>
        <v>7996</v>
      </c>
      <c r="G152" s="90" t="n">
        <f aca="false">SUM(G3:G6)</f>
        <v>907.069882185851</v>
      </c>
      <c r="H152" s="90" t="n">
        <f aca="false">SUM(H3:H6)</f>
        <v>4041.93597841541</v>
      </c>
      <c r="I152" s="91" t="n">
        <f aca="false">SUM(I3:I6)</f>
        <v>194.21591468578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</v>
      </c>
      <c r="R152" s="90" t="n">
        <f aca="false">SUM(R3:R6)</f>
        <v>0</v>
      </c>
      <c r="S152" s="90" t="n">
        <f aca="false">SUM(S3:S6)</f>
        <v>0</v>
      </c>
      <c r="T152" s="90" t="n">
        <f aca="false">SUM(T3:T6)</f>
        <v>0</v>
      </c>
      <c r="U152" s="90" t="n">
        <f aca="false">SUM(U3:U6)</f>
        <v>0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119489540124393</v>
      </c>
      <c r="D153" s="93" t="n">
        <f aca="false">SUM(D7:D9)</f>
        <v>0</v>
      </c>
      <c r="E153" s="93" t="n">
        <f aca="false">SUM(E7:E9)</f>
        <v>454.072285211679</v>
      </c>
      <c r="F153" s="93" t="n">
        <f aca="false">SUM(F7:F9)</f>
        <v>186.50315910716</v>
      </c>
      <c r="G153" s="93" t="n">
        <f aca="false">SUM(G7:G9)</f>
        <v>4675.02755961884</v>
      </c>
      <c r="H153" s="93" t="n">
        <f aca="false">SUM(H7:H9)</f>
        <v>901.316095976725</v>
      </c>
      <c r="I153" s="94" t="n">
        <f aca="false">SUM(I7:I9)</f>
        <v>200.351459037356</v>
      </c>
      <c r="J153" s="93"/>
      <c r="K153" s="93"/>
      <c r="L153" s="95"/>
      <c r="M153" s="94"/>
      <c r="N153" s="94"/>
      <c r="O153" s="93" t="n">
        <f aca="false">SUM(O7:O9)</f>
        <v>2.53902406615994E-005</v>
      </c>
      <c r="P153" s="93" t="n">
        <f aca="false">SUM(P7:P9)</f>
        <v>0</v>
      </c>
      <c r="Q153" s="93" t="n">
        <f aca="false">SUM(Q7:Q9)</f>
        <v>71.8742080932912</v>
      </c>
      <c r="R153" s="93" t="n">
        <f aca="false">SUM(R7:R9)</f>
        <v>39.6248490142626</v>
      </c>
      <c r="S153" s="93" t="n">
        <f aca="false">SUM(S7:S9)</f>
        <v>687.071960375774</v>
      </c>
      <c r="T153" s="93" t="n">
        <f aca="false">SUM(T7:T9)</f>
        <v>184.02718884598</v>
      </c>
      <c r="U153" s="93" t="n">
        <f aca="false">SUM(U7:U9)</f>
        <v>11.9595133169419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1.12224214902185</v>
      </c>
      <c r="D154" s="93" t="n">
        <f aca="false">SUM(D10:D27)</f>
        <v>0</v>
      </c>
      <c r="E154" s="93" t="n">
        <f aca="false">SUM(E10:E27)</f>
        <v>121.278135235707</v>
      </c>
      <c r="F154" s="93" t="n">
        <f aca="false">SUM(F10:F27)</f>
        <v>1165.70575574708</v>
      </c>
      <c r="G154" s="93" t="n">
        <f aca="false">SUM(G10:G27)</f>
        <v>1197.31612306585</v>
      </c>
      <c r="H154" s="93" t="n">
        <f aca="false">SUM(H10:H27)</f>
        <v>2294.50691805076</v>
      </c>
      <c r="I154" s="94" t="n">
        <f aca="false">SUM(I10:I27)</f>
        <v>170.107030939632</v>
      </c>
      <c r="J154" s="93"/>
      <c r="K154" s="93"/>
      <c r="L154" s="95"/>
      <c r="M154" s="94"/>
      <c r="N154" s="94"/>
      <c r="O154" s="93" t="n">
        <f aca="false">SUM(O10:O27)</f>
        <v>3.12651597095348E-005</v>
      </c>
      <c r="P154" s="93" t="n">
        <f aca="false">SUM(P10:P27)</f>
        <v>0</v>
      </c>
      <c r="Q154" s="93" t="n">
        <f aca="false">SUM(Q10:Q27)</f>
        <v>1.79869025696542</v>
      </c>
      <c r="R154" s="93" t="n">
        <f aca="false">SUM(R10:R27)</f>
        <v>49.3484005345535</v>
      </c>
      <c r="S154" s="93" t="n">
        <f aca="false">SUM(S10:S27)</f>
        <v>9.29439756784798</v>
      </c>
      <c r="T154" s="93" t="n">
        <f aca="false">SUM(T10:T27)</f>
        <v>32.867488178506</v>
      </c>
      <c r="U154" s="93" t="n">
        <f aca="false">SUM(U10:U27)</f>
        <v>6.23538176698715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2.79175869364807</v>
      </c>
      <c r="D155" s="93" t="n">
        <f aca="false">SUM(D28:D59)</f>
        <v>73.605536247837</v>
      </c>
      <c r="E155" s="93" t="n">
        <f aca="false">SUM(E28:E59)</f>
        <v>4228.90263910954</v>
      </c>
      <c r="F155" s="93" t="n">
        <f aca="false">SUM(F28:F59)</f>
        <v>6138.95063214903</v>
      </c>
      <c r="G155" s="93" t="n">
        <f aca="false">SUM(G28:G59)</f>
        <v>3266.55472003734</v>
      </c>
      <c r="H155" s="93" t="n">
        <f aca="false">SUM(H28:H59)</f>
        <v>1398.34177293461</v>
      </c>
      <c r="I155" s="94" t="n">
        <f aca="false">SUM(I28:I59)</f>
        <v>394.019473962403</v>
      </c>
      <c r="J155" s="93"/>
      <c r="K155" s="93"/>
      <c r="L155" s="95"/>
      <c r="M155" s="94"/>
      <c r="N155" s="94"/>
      <c r="O155" s="93" t="n">
        <f aca="false">SUM(O28:O59)</f>
        <v>0</v>
      </c>
      <c r="P155" s="93" t="n">
        <f aca="false">SUM(P28:P59)</f>
        <v>0.0487587571115389</v>
      </c>
      <c r="Q155" s="93" t="n">
        <f aca="false">SUM(Q28:Q59)</f>
        <v>90.2217504916815</v>
      </c>
      <c r="R155" s="93" t="n">
        <f aca="false">SUM(R28:R59)</f>
        <v>0.0158888215355391</v>
      </c>
      <c r="S155" s="93" t="n">
        <f aca="false">SUM(S28:S59)</f>
        <v>17.043618023593</v>
      </c>
      <c r="T155" s="93" t="n">
        <f aca="false">SUM(T28:T59)</f>
        <v>0.539319682595403</v>
      </c>
      <c r="U155" s="93" t="n">
        <f aca="false">SUM(U28:U59)</f>
        <v>18.4904679433453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652832782786211</v>
      </c>
      <c r="E156" s="93" t="n">
        <f aca="false">SUM(E60:E69)</f>
        <v>1601.52297023183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604.013365945438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0771830870087668</v>
      </c>
      <c r="Q156" s="93" t="n">
        <f aca="false">SUM(Q60:Q69)</f>
        <v>33.1801025271727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3.4750532025423</v>
      </c>
      <c r="E157" s="93" t="n">
        <f aca="false">SUM(E70:E95)</f>
        <v>1620.36344147058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0.57985678140902</v>
      </c>
      <c r="Q157" s="93" t="n">
        <f aca="false">SUM(Q70:Q95)</f>
        <v>361.360680617422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175" t="n">
        <v>138.599075899717</v>
      </c>
      <c r="D158" s="175" t="n">
        <v>106.536085857306</v>
      </c>
      <c r="E158" s="175" t="n">
        <v>4439.26703354744</v>
      </c>
      <c r="F158" s="93" t="n">
        <f aca="false">SUM(F96:F109)</f>
        <v>114.693870986819</v>
      </c>
      <c r="G158" s="175" t="n">
        <v>30470.3364434258</v>
      </c>
      <c r="H158" s="175" t="n">
        <v>4904.25333961759</v>
      </c>
      <c r="I158" s="176" t="n">
        <v>470.616828772255</v>
      </c>
      <c r="J158" s="93"/>
      <c r="K158" s="93"/>
      <c r="L158" s="95"/>
      <c r="M158" s="94"/>
      <c r="N158" s="94"/>
      <c r="O158" s="93" t="n">
        <v>8.53469263894573</v>
      </c>
      <c r="P158" s="93" t="n">
        <v>18.7002635625631</v>
      </c>
      <c r="Q158" s="93" t="n">
        <v>768.25262524522</v>
      </c>
      <c r="R158" s="93" t="n">
        <v>9.95388143340078</v>
      </c>
      <c r="S158" s="93" t="n">
        <v>5275.46034921306</v>
      </c>
      <c r="T158" s="93" t="n">
        <v>429.903950204106</v>
      </c>
      <c r="U158" s="93" t="n">
        <v>48.4582303853104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1.13200422593272</v>
      </c>
      <c r="D159" s="93" t="n">
        <f aca="false">SUM(D110:D120)</f>
        <v>79.8968010269331</v>
      </c>
      <c r="E159" s="93" t="n">
        <f aca="false">SUM(E110:E120)</f>
        <v>6875.785013679</v>
      </c>
      <c r="F159" s="93" t="n">
        <f aca="false">SUM(F110:F120)</f>
        <v>3048.1763449904</v>
      </c>
      <c r="G159" s="93" t="n">
        <f aca="false">SUM(G110:G120)</f>
        <v>16117.9220921471</v>
      </c>
      <c r="H159" s="93" t="n">
        <f aca="false">SUM(H110:H120)</f>
        <v>7804.11719061002</v>
      </c>
      <c r="I159" s="94" t="n">
        <f aca="false">SUM(I110:I120)</f>
        <v>551.119576378427</v>
      </c>
      <c r="J159" s="93"/>
      <c r="K159" s="93"/>
      <c r="L159" s="95"/>
      <c r="M159" s="94"/>
      <c r="N159" s="94"/>
      <c r="O159" s="93" t="n">
        <f aca="false">SUM(O110:O120)</f>
        <v>0.130208494084974</v>
      </c>
      <c r="P159" s="93" t="n">
        <f aca="false">SUM(P110:P120)</f>
        <v>6.71596958360686</v>
      </c>
      <c r="Q159" s="93" t="n">
        <f aca="false">SUM(Q110:Q120)</f>
        <v>573.322510882394</v>
      </c>
      <c r="R159" s="93" t="n">
        <f aca="false">SUM(R110:R120)</f>
        <v>231.863983948555</v>
      </c>
      <c r="S159" s="93" t="n">
        <f aca="false">SUM(S110:S120)</f>
        <v>1321.5196195149</v>
      </c>
      <c r="T159" s="93" t="n">
        <f aca="false">SUM(T110:T120)</f>
        <v>794.983943959306</v>
      </c>
      <c r="U159" s="93" t="n">
        <f aca="false">SUM(U110:U120)</f>
        <v>68.7992322853021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74.6711740997065</v>
      </c>
      <c r="D160" s="93" t="n">
        <f aca="false">SUM(D121:D131)</f>
        <v>0</v>
      </c>
      <c r="E160" s="93" t="n">
        <f aca="false">SUM(E121:E131)</f>
        <v>150.233128571264</v>
      </c>
      <c r="F160" s="93" t="n">
        <f aca="false">SUM(F121:F131)</f>
        <v>1323.10822962021</v>
      </c>
      <c r="G160" s="93" t="n">
        <f aca="false">SUM(G121:G131)</f>
        <v>1.16724045108682</v>
      </c>
      <c r="H160" s="93" t="n">
        <f aca="false">SUM(H121:H131)</f>
        <v>49.3157570692869</v>
      </c>
      <c r="I160" s="93" t="n">
        <f aca="false">SUM(I121:I131)</f>
        <v>0.528712020173971</v>
      </c>
      <c r="J160" s="93"/>
      <c r="K160" s="93"/>
      <c r="L160" s="95"/>
      <c r="M160" s="94"/>
      <c r="N160" s="94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0.507849802112699</v>
      </c>
      <c r="R160" s="93" t="n">
        <f aca="false">SUM(R121:R131)</f>
        <v>0.00178021986512738</v>
      </c>
      <c r="S160" s="93" t="n">
        <f aca="false">SUM(S121:S131)</f>
        <v>0.00517595116630147</v>
      </c>
      <c r="T160" s="93" t="n">
        <f aca="false">SUM(T121:T131)</f>
        <v>0.0414257191886712</v>
      </c>
      <c r="U160" s="93" t="n">
        <f aca="false">SUM(U121:U131)</f>
        <v>0.00176210230382314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15.8263281971181</v>
      </c>
      <c r="D162" s="93" t="n">
        <f aca="false">SUM(D145:D149)</f>
        <v>0</v>
      </c>
      <c r="E162" s="93" t="n">
        <f aca="false">SUM(E145:E149)</f>
        <v>3410.4200028371</v>
      </c>
      <c r="F162" s="93" t="n">
        <f aca="false">SUM(F145:F149)</f>
        <v>14.0678472762232</v>
      </c>
      <c r="G162" s="93" t="n">
        <f aca="false">SUM(G145:G149)</f>
        <v>1230.93663689687</v>
      </c>
      <c r="H162" s="93" t="n">
        <f aca="false">SUM(H145:H149)</f>
        <v>34.95608837062</v>
      </c>
      <c r="I162" s="94" t="n">
        <f aca="false">SUM(I145:I149)</f>
        <v>120.911591330332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967.73385219759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237.617642805671</v>
      </c>
      <c r="D163" s="100" t="n">
        <f aca="false">SUM(D152:D162)</f>
        <v>264.166309117404</v>
      </c>
      <c r="E163" s="100" t="n">
        <f aca="false">SUM(E152:E162)</f>
        <v>23051.3083595318</v>
      </c>
      <c r="F163" s="100" t="n">
        <f aca="false">SUM(F152:F162)</f>
        <v>19987.2058398769</v>
      </c>
      <c r="G163" s="100" t="n">
        <f aca="false">SUM(G152:G162)</f>
        <v>57866.3306978288</v>
      </c>
      <c r="H163" s="100" t="n">
        <f aca="false">SUM(H152:H162)</f>
        <v>21428.743141045</v>
      </c>
      <c r="I163" s="100" t="n">
        <f aca="false">SUM(I152:I162)</f>
        <v>2705.8839530718</v>
      </c>
      <c r="J163" s="100"/>
      <c r="K163" s="100"/>
      <c r="L163" s="100"/>
      <c r="M163" s="100"/>
      <c r="N163" s="100"/>
      <c r="O163" s="100" t="n">
        <f aca="false">SUM(O152:O162)</f>
        <v>8.66495778843108</v>
      </c>
      <c r="P163" s="100" t="n">
        <f aca="false">SUM(P152:P162)</f>
        <v>26.1220317716993</v>
      </c>
      <c r="Q163" s="100" t="n">
        <f aca="false">SUM(Q152:Q162)</f>
        <v>2868.25227011385</v>
      </c>
      <c r="R163" s="100" t="n">
        <f aca="false">SUM(R152:R162)</f>
        <v>330.808783972172</v>
      </c>
      <c r="S163" s="100" t="n">
        <f aca="false">SUM(S152:S162)</f>
        <v>7310.39512064634</v>
      </c>
      <c r="T163" s="100" t="n">
        <f aca="false">SUM(T152:T162)</f>
        <v>1442.36331658968</v>
      </c>
      <c r="U163" s="100" t="n">
        <f aca="false">SUM(U152:U162)</f>
        <v>153.944587800191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3.12651597095348E-005</v>
      </c>
      <c r="P166" s="103" t="n">
        <f aca="false">P152+P154+P155+P156</f>
        <v>0.125941844120306</v>
      </c>
      <c r="Q166" s="104"/>
      <c r="R166" s="103" t="n">
        <f aca="false">R152+R154+R155+R156</f>
        <v>49.364289356089</v>
      </c>
      <c r="S166" s="103" t="n">
        <f aca="false">S152+S154+S155+S156</f>
        <v>26.338015591441</v>
      </c>
      <c r="T166" s="103" t="n">
        <f aca="false">T152+T154+T155+T156</f>
        <v>33.4068078611014</v>
      </c>
      <c r="U166" s="103" t="n">
        <f aca="false">U152+U154+U155+U156</f>
        <v>24.7258497103324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2.53902406615994E-005</v>
      </c>
      <c r="P167" s="103" t="n">
        <f aca="false">P153</f>
        <v>0</v>
      </c>
      <c r="Q167" s="104"/>
      <c r="R167" s="103" t="n">
        <f aca="false">R153</f>
        <v>39.6248490142626</v>
      </c>
      <c r="S167" s="103" t="n">
        <f aca="false">S153</f>
        <v>687.071960375774</v>
      </c>
      <c r="T167" s="103" t="n">
        <f aca="false">T153</f>
        <v>184.02718884598</v>
      </c>
      <c r="U167" s="103" t="n">
        <f aca="false">U153</f>
        <v>11.9595133169419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130208494084974</v>
      </c>
      <c r="P168" s="103" t="n">
        <f aca="false">P159</f>
        <v>6.71596958360686</v>
      </c>
      <c r="Q168" s="104"/>
      <c r="R168" s="103" t="n">
        <f aca="false">R159</f>
        <v>231.863983948555</v>
      </c>
      <c r="S168" s="103" t="n">
        <f aca="false">S159</f>
        <v>1321.5196195149</v>
      </c>
      <c r="T168" s="103" t="n">
        <f aca="false">T159</f>
        <v>794.983943959306</v>
      </c>
      <c r="U168" s="103" t="n">
        <f aca="false">U159</f>
        <v>68.7992322853021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8.53469263894573</v>
      </c>
      <c r="P169" s="105" t="n">
        <f aca="false">P158</f>
        <v>18.7002635625631</v>
      </c>
      <c r="Q169" s="106"/>
      <c r="R169" s="105" t="n">
        <f aca="false">R158</f>
        <v>9.95388143340078</v>
      </c>
      <c r="S169" s="105" t="n">
        <f aca="false">S158</f>
        <v>5275.46034921306</v>
      </c>
      <c r="T169" s="105" t="n">
        <f aca="false">T158</f>
        <v>429.903950204106</v>
      </c>
      <c r="U169" s="105" t="n">
        <f aca="false">U158</f>
        <v>48.4582303853104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0.57985678140902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.00178021986512738</v>
      </c>
      <c r="S172" s="105" t="n">
        <f aca="false">S160</f>
        <v>0.00517595116630147</v>
      </c>
      <c r="T172" s="105" t="n">
        <f aca="false">T160</f>
        <v>0.0414257191886712</v>
      </c>
      <c r="U172" s="105" t="n">
        <f aca="false">U160</f>
        <v>0.00176210230382314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125.20054327582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573.322510882394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768.25262524522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361.360680617422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1040.11591009299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71.8742080932912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967.73385219759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0.507849802112699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2.85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21" t="n">
        <v>2.10685469353612</v>
      </c>
      <c r="D3" s="122" t="n">
        <v>0</v>
      </c>
      <c r="E3" s="122" t="n">
        <v>51.3375276000049</v>
      </c>
      <c r="F3" s="122" t="n">
        <v>1447.7</v>
      </c>
      <c r="G3" s="122" t="n">
        <v>352.574341101625</v>
      </c>
      <c r="H3" s="122" t="n">
        <v>1299.30472869938</v>
      </c>
      <c r="I3" s="122" t="n">
        <v>70.9304907030997</v>
      </c>
      <c r="J3" s="4"/>
      <c r="K3" s="4"/>
      <c r="L3" s="28" t="n">
        <v>1149768</v>
      </c>
      <c r="M3" s="29" t="n">
        <v>191114</v>
      </c>
      <c r="N3" s="30" t="n">
        <v>1</v>
      </c>
      <c r="O3" s="31" t="n">
        <f aca="false">C3*$N3</f>
        <v>2.10685469353612</v>
      </c>
      <c r="P3" s="31" t="n">
        <f aca="false">D3*$N3</f>
        <v>0</v>
      </c>
      <c r="Q3" s="31" t="n">
        <f aca="false">E3*$N3</f>
        <v>51.3375276000049</v>
      </c>
      <c r="R3" s="31" t="n">
        <f aca="false">F3*$N3</f>
        <v>1447.7</v>
      </c>
      <c r="S3" s="31" t="n">
        <f aca="false">G3*$N3</f>
        <v>352.574341101625</v>
      </c>
      <c r="T3" s="31" t="n">
        <f aca="false">H3*$N3</f>
        <v>1299.30472869938</v>
      </c>
      <c r="U3" s="31" t="n">
        <f aca="false">I3*$N3</f>
        <v>70.9304907030997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21" t="n">
        <v>0</v>
      </c>
      <c r="D4" s="122" t="n">
        <v>0</v>
      </c>
      <c r="E4" s="122" t="n">
        <v>0</v>
      </c>
      <c r="F4" s="122" t="n">
        <v>0</v>
      </c>
      <c r="G4" s="122" t="n">
        <v>0</v>
      </c>
      <c r="H4" s="122" t="n">
        <v>0</v>
      </c>
      <c r="I4" s="122" t="n">
        <v>0</v>
      </c>
      <c r="J4" s="4"/>
      <c r="K4" s="4"/>
      <c r="L4" s="28" t="n">
        <v>1149768</v>
      </c>
      <c r="M4" s="29" t="n">
        <v>191114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21" t="n">
        <v>0</v>
      </c>
      <c r="D5" s="122" t="n">
        <v>0</v>
      </c>
      <c r="E5" s="122" t="n">
        <v>0</v>
      </c>
      <c r="F5" s="122" t="n">
        <v>0</v>
      </c>
      <c r="G5" s="122" t="n">
        <v>0</v>
      </c>
      <c r="H5" s="122" t="n">
        <v>0</v>
      </c>
      <c r="I5" s="122" t="n">
        <v>0</v>
      </c>
      <c r="J5" s="4"/>
      <c r="K5" s="4"/>
      <c r="L5" s="28" t="n">
        <v>1149768</v>
      </c>
      <c r="M5" s="29" t="n">
        <v>191114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21" t="n">
        <v>0</v>
      </c>
      <c r="D6" s="122" t="n">
        <v>0</v>
      </c>
      <c r="E6" s="122" t="n">
        <v>0.145916451160592</v>
      </c>
      <c r="F6" s="122" t="n">
        <v>0.0297629639743725</v>
      </c>
      <c r="G6" s="122" t="n">
        <v>3.50189760004201</v>
      </c>
      <c r="H6" s="122" t="n">
        <v>9.79644772132655</v>
      </c>
      <c r="I6" s="122" t="n">
        <v>0.202641452788573</v>
      </c>
      <c r="J6" s="33" t="n">
        <v>21</v>
      </c>
      <c r="K6" s="34" t="n">
        <v>21</v>
      </c>
      <c r="L6" s="28" t="n">
        <v>1149768</v>
      </c>
      <c r="M6" s="29" t="n">
        <v>191114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145916451160592</v>
      </c>
      <c r="R6" s="31" t="n">
        <f aca="false">IF($J6=0,0,F6*$K6/$J6)</f>
        <v>0.0297629639743725</v>
      </c>
      <c r="S6" s="31" t="n">
        <f aca="false">IF($J6=0,0,G6*$K6/$J6)</f>
        <v>3.50189760004201</v>
      </c>
      <c r="T6" s="31" t="n">
        <f aca="false">IF($J6=0,0,H6*$K6/$J6)</f>
        <v>9.79644772132655</v>
      </c>
      <c r="U6" s="31" t="n">
        <f aca="false">IF($J6=0,0,I6*$K6/$J6)</f>
        <v>0.202641452788573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21" t="n">
        <v>2.9946964220724E-005</v>
      </c>
      <c r="D7" s="122" t="n">
        <v>0</v>
      </c>
      <c r="E7" s="122" t="n">
        <v>110.706212637184</v>
      </c>
      <c r="F7" s="122" t="n">
        <v>142.071574688744</v>
      </c>
      <c r="G7" s="122" t="n">
        <v>437.014910506199</v>
      </c>
      <c r="H7" s="122" t="n">
        <v>880.22906481966</v>
      </c>
      <c r="I7" s="122" t="n">
        <v>30.6476430064297</v>
      </c>
      <c r="J7" s="4"/>
      <c r="K7" s="4"/>
      <c r="L7" s="38" t="n">
        <v>1149768</v>
      </c>
      <c r="M7" s="39" t="n">
        <v>191114</v>
      </c>
      <c r="N7" s="6" t="n">
        <v>1</v>
      </c>
      <c r="O7" s="40" t="n">
        <f aca="false">C7*$M7/$L7*$N7</f>
        <v>4.97777301166795E-006</v>
      </c>
      <c r="P7" s="40" t="n">
        <f aca="false">D7*$M7/$L7*$N7</f>
        <v>0</v>
      </c>
      <c r="Q7" s="40" t="n">
        <f aca="false">E7*$M7/$L7*$N7</f>
        <v>18.4015445915548</v>
      </c>
      <c r="R7" s="40" t="n">
        <f aca="false">F7*$M7/$L7*$N7</f>
        <v>23.6150831516138</v>
      </c>
      <c r="S7" s="40" t="n">
        <f aca="false">G7*$M7/$L7*$N7</f>
        <v>72.6404523403693</v>
      </c>
      <c r="T7" s="40" t="n">
        <f aca="false">H7*$M7/$L7*$N7</f>
        <v>146.311340630409</v>
      </c>
      <c r="U7" s="40" t="n">
        <f aca="false">I7*$M7/$L7*$N7*0.4</f>
        <v>2.03769582925627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21" t="n">
        <v>0.000315662271818559</v>
      </c>
      <c r="D8" s="122" t="n">
        <v>0</v>
      </c>
      <c r="E8" s="122" t="n">
        <v>853.547543818339</v>
      </c>
      <c r="F8" s="122" t="n">
        <v>345.498582567472</v>
      </c>
      <c r="G8" s="122" t="n">
        <v>9118.19686128612</v>
      </c>
      <c r="H8" s="122" t="n">
        <v>1264.40307849569</v>
      </c>
      <c r="I8" s="122" t="n">
        <v>378.839970945545</v>
      </c>
      <c r="J8" s="4"/>
      <c r="K8" s="4"/>
      <c r="L8" s="38" t="n">
        <v>1149768</v>
      </c>
      <c r="M8" s="39" t="n">
        <v>191114</v>
      </c>
      <c r="N8" s="6" t="n">
        <v>1</v>
      </c>
      <c r="O8" s="40" t="n">
        <f aca="false">C8*$M8/$L8*$N8</f>
        <v>5.24692628567955E-005</v>
      </c>
      <c r="P8" s="40" t="n">
        <f aca="false">D8*$M8/$L8*$N8</f>
        <v>0</v>
      </c>
      <c r="Q8" s="40" t="n">
        <f aca="false">E8*$M8/$L8*$N8</f>
        <v>141.876348349665</v>
      </c>
      <c r="R8" s="40" t="n">
        <f aca="false">F8*$M8/$L8*$N8</f>
        <v>57.428643090432</v>
      </c>
      <c r="S8" s="40" t="n">
        <f aca="false">G8*$M8/$L8*$N8</f>
        <v>1515.62321698624</v>
      </c>
      <c r="T8" s="40" t="n">
        <f aca="false">H8*$M8/$L8*$N8</f>
        <v>210.168599181422</v>
      </c>
      <c r="U8" s="40" t="n">
        <f aca="false">I8*$M8/$L8*$N8*0.4</f>
        <v>25.1882543982045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21" t="n">
        <v>0</v>
      </c>
      <c r="D9" s="122" t="n">
        <v>0</v>
      </c>
      <c r="E9" s="122" t="n">
        <v>115.549473271662</v>
      </c>
      <c r="F9" s="122" t="n">
        <v>0.0237758925863899</v>
      </c>
      <c r="G9" s="122" t="n">
        <v>1438.17228964166</v>
      </c>
      <c r="H9" s="122" t="n">
        <v>35.1784617556674</v>
      </c>
      <c r="I9" s="122" t="n">
        <v>59.5030202553766</v>
      </c>
      <c r="L9" s="44" t="n">
        <v>1149768</v>
      </c>
      <c r="M9" s="45" t="n">
        <v>191114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21" t="n">
        <v>0.000907213798052833</v>
      </c>
      <c r="D10" s="122" t="n">
        <v>0</v>
      </c>
      <c r="E10" s="122" t="n">
        <v>41.4207641199618</v>
      </c>
      <c r="F10" s="122" t="n">
        <v>816.588920351978</v>
      </c>
      <c r="G10" s="122" t="n">
        <v>212.082295063517</v>
      </c>
      <c r="H10" s="122" t="n">
        <v>598.368160533279</v>
      </c>
      <c r="I10" s="122" t="n">
        <v>63.740730638133</v>
      </c>
      <c r="J10" s="33" t="n">
        <v>100774</v>
      </c>
      <c r="K10" s="34" t="n">
        <v>13864</v>
      </c>
      <c r="L10" s="28" t="n">
        <v>1149768</v>
      </c>
      <c r="M10" s="29" t="n">
        <v>191114</v>
      </c>
      <c r="N10" s="10" t="n">
        <v>0</v>
      </c>
      <c r="O10" s="31" t="n">
        <f aca="false">IF($J10=0,0,C10*$K10/$J10)</f>
        <v>0.000124810090858798</v>
      </c>
      <c r="P10" s="31" t="n">
        <f aca="false">IF($J10=0,0,D10*$K10/$J10)</f>
        <v>0</v>
      </c>
      <c r="Q10" s="31" t="n">
        <f aca="false">IF($J10=0,0,E10*$K10/$J10)</f>
        <v>5.69846859069949</v>
      </c>
      <c r="R10" s="31" t="n">
        <f aca="false">IF($J10=0,0,F10*$K10/$J10)</f>
        <v>112.342358066166</v>
      </c>
      <c r="S10" s="31" t="n">
        <f aca="false">IF($J10=0,0,G10*$K10/$J10)</f>
        <v>29.1772574152123</v>
      </c>
      <c r="T10" s="31" t="n">
        <f aca="false">IF($J10=0,0,H10*$K10/$J10)</f>
        <v>82.3206003297813</v>
      </c>
      <c r="U10" s="31" t="n">
        <f aca="false">IF($J10=0,0,I10*$K10/$J10)</f>
        <v>8.76914173861389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21" t="n">
        <v>0</v>
      </c>
      <c r="D11" s="122" t="n">
        <v>0</v>
      </c>
      <c r="E11" s="122" t="n">
        <v>0.264238803739966</v>
      </c>
      <c r="F11" s="122" t="n">
        <v>302.157270094396</v>
      </c>
      <c r="G11" s="122" t="n">
        <v>192.45214611134</v>
      </c>
      <c r="H11" s="122" t="n">
        <v>58.2630805871514</v>
      </c>
      <c r="I11" s="122" t="n">
        <v>23.0116062491637</v>
      </c>
      <c r="J11" s="33" t="n">
        <v>3130</v>
      </c>
      <c r="K11" s="53" t="n">
        <v>126</v>
      </c>
      <c r="L11" s="28" t="n">
        <v>1149768</v>
      </c>
      <c r="M11" s="29" t="n">
        <v>191114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10637089224037</v>
      </c>
      <c r="R11" s="31" t="n">
        <f aca="false">IF($J11=0,0,F11*$K11/$J11)</f>
        <v>12.1635194990076</v>
      </c>
      <c r="S11" s="31" t="n">
        <f aca="false">IF($J11=0,0,G11*$K11/$J11)</f>
        <v>7.747274891383</v>
      </c>
      <c r="T11" s="31" t="n">
        <f aca="false">IF($J11=0,0,H11*$K11/$J11)</f>
        <v>2.34541474568086</v>
      </c>
      <c r="U11" s="31" t="n">
        <f aca="false">IF($J11=0,0,I11*$K11/$J11)</f>
        <v>0.92634581066921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21" t="n">
        <v>0</v>
      </c>
      <c r="D12" s="122" t="n">
        <v>0</v>
      </c>
      <c r="E12" s="122" t="n">
        <v>0.514772683624801</v>
      </c>
      <c r="F12" s="122" t="n">
        <v>6.57765095742801</v>
      </c>
      <c r="G12" s="122" t="n">
        <v>0.743560543013602</v>
      </c>
      <c r="H12" s="122" t="n">
        <v>5.03333290655361</v>
      </c>
      <c r="I12" s="122" t="n">
        <v>0.126002210068892</v>
      </c>
      <c r="J12" s="33" t="n">
        <v>33</v>
      </c>
      <c r="K12" s="123" t="n">
        <v>0</v>
      </c>
      <c r="L12" s="28" t="n">
        <v>1149768</v>
      </c>
      <c r="M12" s="29" t="n">
        <v>191114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21" t="n">
        <v>0</v>
      </c>
      <c r="D13" s="122" t="n">
        <v>0</v>
      </c>
      <c r="E13" s="122" t="n">
        <v>3.14071818494685</v>
      </c>
      <c r="F13" s="122" t="n">
        <v>22.5933511747774</v>
      </c>
      <c r="G13" s="122" t="n">
        <v>857.684819086469</v>
      </c>
      <c r="H13" s="122" t="n">
        <v>24.4278081002585</v>
      </c>
      <c r="I13" s="122" t="n">
        <v>10.4690606135593</v>
      </c>
      <c r="J13" s="33" t="n">
        <v>6</v>
      </c>
      <c r="K13" s="51" t="n">
        <v>0</v>
      </c>
      <c r="L13" s="28" t="n">
        <v>1149768</v>
      </c>
      <c r="M13" s="29" t="n">
        <v>191114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21" t="n">
        <v>0</v>
      </c>
      <c r="D14" s="122" t="n">
        <v>0</v>
      </c>
      <c r="E14" s="122" t="n">
        <v>28.8559441721983</v>
      </c>
      <c r="F14" s="122" t="n">
        <v>104.6824728413</v>
      </c>
      <c r="G14" s="122" t="n">
        <v>100.850209179177</v>
      </c>
      <c r="H14" s="122" t="n">
        <v>299.092779546573</v>
      </c>
      <c r="I14" s="122" t="n">
        <v>17.9455667727944</v>
      </c>
      <c r="J14" s="33" t="n">
        <v>6930</v>
      </c>
      <c r="K14" s="34" t="n">
        <v>1481</v>
      </c>
      <c r="L14" s="28" t="n">
        <v>1149768</v>
      </c>
      <c r="M14" s="29" t="n">
        <v>191114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6.16676094069635</v>
      </c>
      <c r="R14" s="31" t="n">
        <f aca="false">IF($J14=0,0,F14*$K14/$J14)</f>
        <v>22.3715356822462</v>
      </c>
      <c r="S14" s="31" t="n">
        <f aca="false">IF($J14=0,0,G14*$K14/$J14)</f>
        <v>21.5525483108746</v>
      </c>
      <c r="T14" s="31" t="n">
        <f aca="false">IF($J14=0,0,H14*$K14/$J14)</f>
        <v>63.9186733778462</v>
      </c>
      <c r="U14" s="31" t="n">
        <f aca="false">IF($J14=0,0,I14*$K14/$J14)</f>
        <v>3.83512040267077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21" t="n">
        <v>0</v>
      </c>
      <c r="D15" s="122" t="n">
        <v>0</v>
      </c>
      <c r="E15" s="122" t="n">
        <v>8.25175883871317</v>
      </c>
      <c r="F15" s="122" t="n">
        <v>11.4607761648794</v>
      </c>
      <c r="G15" s="122" t="n">
        <v>871.018988530835</v>
      </c>
      <c r="H15" s="122" t="n">
        <v>14.6697934910456</v>
      </c>
      <c r="I15" s="122" t="n">
        <v>550.117255914211</v>
      </c>
      <c r="J15" s="33" t="n">
        <v>1099</v>
      </c>
      <c r="K15" s="34" t="n">
        <v>41</v>
      </c>
      <c r="L15" s="28" t="n">
        <v>1149768</v>
      </c>
      <c r="M15" s="29" t="n">
        <v>191114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307845416184932</v>
      </c>
      <c r="R15" s="31" t="n">
        <f aca="false">IF($J15=0,0,F15*$K15/$J15)</f>
        <v>0.427563078034627</v>
      </c>
      <c r="S15" s="31" t="n">
        <f aca="false">IF($J15=0,0,G15*$K15/$J15)</f>
        <v>32.4947939306317</v>
      </c>
      <c r="T15" s="31" t="n">
        <f aca="false">IF($J15=0,0,H15*$K15/$J15)</f>
        <v>0.547280739884323</v>
      </c>
      <c r="U15" s="31" t="n">
        <f aca="false">IF($J15=0,0,I15*$K15/$J15)</f>
        <v>20.5230277456621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21" t="n">
        <v>0</v>
      </c>
      <c r="D16" s="122" t="n">
        <v>0</v>
      </c>
      <c r="E16" s="122" t="n">
        <v>0.0582996882307093</v>
      </c>
      <c r="F16" s="122" t="n">
        <v>18.8009121200312</v>
      </c>
      <c r="G16" s="122" t="n">
        <v>0.0886923876331515</v>
      </c>
      <c r="H16" s="122" t="n">
        <v>2.75941803065731</v>
      </c>
      <c r="I16" s="122" t="n">
        <v>0.322050337750065</v>
      </c>
      <c r="J16" s="33" t="n">
        <v>53</v>
      </c>
      <c r="K16" s="53" t="n">
        <v>3</v>
      </c>
      <c r="L16" s="28" t="n">
        <v>1149768</v>
      </c>
      <c r="M16" s="29" t="n">
        <v>191114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0329998235268166</v>
      </c>
      <c r="R16" s="31" t="n">
        <f aca="false">IF($J16=0,0,F16*$K16/$J16)</f>
        <v>1.06420257283195</v>
      </c>
      <c r="S16" s="31" t="n">
        <f aca="false">IF($J16=0,0,G16*$K16/$J16)</f>
        <v>0.00502032382829159</v>
      </c>
      <c r="T16" s="31" t="n">
        <f aca="false">IF($J16=0,0,H16*$K16/$J16)</f>
        <v>0.156193473433433</v>
      </c>
      <c r="U16" s="31" t="n">
        <f aca="false">IF($J16=0,0,I16*$K16/$J16)</f>
        <v>0.0182292644009471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21" t="n">
        <v>0</v>
      </c>
      <c r="D17" s="122" t="n">
        <v>0</v>
      </c>
      <c r="E17" s="122" t="n">
        <v>71.3451986754967</v>
      </c>
      <c r="F17" s="122" t="n">
        <v>74.1990066225166</v>
      </c>
      <c r="G17" s="122" t="n">
        <v>0</v>
      </c>
      <c r="H17" s="122" t="n">
        <v>22.8304635761589</v>
      </c>
      <c r="I17" s="122" t="n">
        <v>19.1247939569536</v>
      </c>
      <c r="J17" s="33" t="n">
        <v>1546</v>
      </c>
      <c r="K17" s="53" t="n">
        <v>15</v>
      </c>
      <c r="L17" s="28" t="n">
        <v>1149768</v>
      </c>
      <c r="M17" s="29" t="n">
        <v>191114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692223790512581</v>
      </c>
      <c r="R17" s="31" t="n">
        <f aca="false">IF($J17=0,0,F17*$K17/$J17)</f>
        <v>0.719912742133084</v>
      </c>
      <c r="S17" s="31" t="n">
        <f aca="false">IF($J17=0,0,G17*$K17/$J17)</f>
        <v>0</v>
      </c>
      <c r="T17" s="31" t="n">
        <f aca="false">IF($J17=0,0,H17*$K17/$J17)</f>
        <v>0.221511612964026</v>
      </c>
      <c r="U17" s="31" t="n">
        <f aca="false">IF($J17=0,0,I17*$K17/$J17)</f>
        <v>0.185557509284803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21" t="n">
        <v>0.749644378786459</v>
      </c>
      <c r="D18" s="122" t="n">
        <v>0</v>
      </c>
      <c r="E18" s="122" t="n">
        <v>17.2418207120886</v>
      </c>
      <c r="F18" s="122" t="n">
        <v>262.375532575261</v>
      </c>
      <c r="G18" s="122" t="n">
        <v>749.644378786459</v>
      </c>
      <c r="H18" s="122" t="n">
        <v>1340.83473140566</v>
      </c>
      <c r="I18" s="122" t="n">
        <v>57.8050780518572</v>
      </c>
      <c r="J18" s="33" t="n">
        <v>151</v>
      </c>
      <c r="K18" s="53" t="n">
        <v>0</v>
      </c>
      <c r="L18" s="28" t="n">
        <v>1149768</v>
      </c>
      <c r="M18" s="29" t="n">
        <v>191114</v>
      </c>
      <c r="N18" s="10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21" t="n">
        <v>0</v>
      </c>
      <c r="D19" s="122" t="n">
        <v>0</v>
      </c>
      <c r="E19" s="122" t="n">
        <v>0.0891989324700288</v>
      </c>
      <c r="F19" s="122" t="n">
        <v>3.96312256644241</v>
      </c>
      <c r="G19" s="122" t="n">
        <v>0.289896530527594</v>
      </c>
      <c r="H19" s="122" t="n">
        <v>2.45995748495119</v>
      </c>
      <c r="I19" s="122" t="n">
        <v>2.01508845404421</v>
      </c>
      <c r="J19" s="33" t="n">
        <v>16</v>
      </c>
      <c r="K19" s="34" t="n">
        <v>10</v>
      </c>
      <c r="L19" s="28" t="n">
        <v>1149768</v>
      </c>
      <c r="M19" s="29" t="n">
        <v>191114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55749332793768</v>
      </c>
      <c r="R19" s="31" t="n">
        <f aca="false">IF($J19=0,0,F19*$K19/$J19)</f>
        <v>2.47695160402651</v>
      </c>
      <c r="S19" s="31" t="n">
        <f aca="false">IF($J19=0,0,G19*$K19/$J19)</f>
        <v>0.181185331579746</v>
      </c>
      <c r="T19" s="31" t="n">
        <f aca="false">IF($J19=0,0,H19*$K19/$J19)</f>
        <v>1.53747342809449</v>
      </c>
      <c r="U19" s="31" t="n">
        <f aca="false">IF($J19=0,0,I19*$K19/$J19)</f>
        <v>1.25943028377763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21" t="n">
        <v>0</v>
      </c>
      <c r="D20" s="122" t="n">
        <v>0</v>
      </c>
      <c r="E20" s="122" t="n">
        <v>0.278513029764438</v>
      </c>
      <c r="F20" s="122" t="n">
        <v>0.160994117205297</v>
      </c>
      <c r="G20" s="122" t="n">
        <v>0.113443112123564</v>
      </c>
      <c r="H20" s="122" t="n">
        <v>0.726171777605327</v>
      </c>
      <c r="I20" s="122" t="n">
        <v>0.441545047187524</v>
      </c>
      <c r="J20" s="33" t="n">
        <v>7</v>
      </c>
      <c r="K20" s="34" t="n">
        <v>7</v>
      </c>
      <c r="L20" s="28" t="n">
        <v>1149768</v>
      </c>
      <c r="M20" s="29" t="n">
        <v>191114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278513029764438</v>
      </c>
      <c r="R20" s="31" t="n">
        <f aca="false">IF($J20=0,0,F20*$K20/$J20)</f>
        <v>0.160994117205297</v>
      </c>
      <c r="S20" s="31" t="n">
        <f aca="false">IF($J20=0,0,G20*$K20/$J20)</f>
        <v>0.113443112123564</v>
      </c>
      <c r="T20" s="31" t="n">
        <f aca="false">IF($J20=0,0,H20*$K20/$J20)</f>
        <v>0.726171777605327</v>
      </c>
      <c r="U20" s="31" t="n">
        <f aca="false">IF($J20=0,0,I20*$K20/$J20)</f>
        <v>0.441545047187524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21" t="n">
        <v>0</v>
      </c>
      <c r="D21" s="122" t="n">
        <v>0</v>
      </c>
      <c r="E21" s="122" t="n">
        <v>0.581520335222905</v>
      </c>
      <c r="F21" s="122" t="n">
        <v>14.5545477075924</v>
      </c>
      <c r="G21" s="122" t="n">
        <v>1.32314070069021</v>
      </c>
      <c r="H21" s="122" t="n">
        <v>86.0041455448639</v>
      </c>
      <c r="I21" s="122" t="n">
        <v>5.5571909428989</v>
      </c>
      <c r="J21" s="33" t="n">
        <v>353</v>
      </c>
      <c r="K21" s="34" t="n">
        <v>13</v>
      </c>
      <c r="L21" s="28" t="n">
        <v>1149768</v>
      </c>
      <c r="M21" s="29" t="n">
        <v>191114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214157630535347</v>
      </c>
      <c r="R21" s="31" t="n">
        <f aca="false">IF($J21=0,0,F21*$K21/$J21)</f>
        <v>0.536003173367424</v>
      </c>
      <c r="S21" s="31" t="n">
        <f aca="false">IF($J21=0,0,G21*$K21/$J21)</f>
        <v>0.0487275612152204</v>
      </c>
      <c r="T21" s="31" t="n">
        <f aca="false">IF($J21=0,0,H21*$K21/$J21)</f>
        <v>3.16729147898932</v>
      </c>
      <c r="U21" s="31" t="n">
        <f aca="false">IF($J21=0,0,I21*$K21/$J21)</f>
        <v>0.204655757103926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24" t="n">
        <v>0</v>
      </c>
      <c r="D22" s="124" t="n">
        <v>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33" t="n">
        <v>0</v>
      </c>
      <c r="K22" s="53" t="n">
        <v>0</v>
      </c>
      <c r="L22" s="28" t="n">
        <v>1149768</v>
      </c>
      <c r="M22" s="29" t="n">
        <v>191114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21" t="n">
        <v>0</v>
      </c>
      <c r="D23" s="122" t="n">
        <v>0</v>
      </c>
      <c r="E23" s="122" t="n">
        <v>0.122029574069113</v>
      </c>
      <c r="F23" s="122" t="n">
        <v>12.3313035092419</v>
      </c>
      <c r="G23" s="122" t="n">
        <v>0.202585700508974</v>
      </c>
      <c r="H23" s="122" t="n">
        <v>10.3180294669167</v>
      </c>
      <c r="I23" s="122" t="n">
        <v>0.352322957406911</v>
      </c>
      <c r="J23" s="33" t="n">
        <v>24</v>
      </c>
      <c r="K23" s="51" t="n">
        <v>0</v>
      </c>
      <c r="L23" s="28" t="n">
        <v>1149768</v>
      </c>
      <c r="M23" s="29" t="n">
        <v>191114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21" t="n">
        <v>0</v>
      </c>
      <c r="D24" s="122" t="n">
        <v>0</v>
      </c>
      <c r="E24" s="122" t="n">
        <v>0.18458325033065</v>
      </c>
      <c r="F24" s="122" t="n">
        <v>0</v>
      </c>
      <c r="G24" s="122" t="n">
        <v>0.47991645085969</v>
      </c>
      <c r="H24" s="122" t="n">
        <v>1.8458325033065</v>
      </c>
      <c r="I24" s="122" t="n">
        <v>0.03691665006613</v>
      </c>
      <c r="J24" s="33" t="n">
        <v>76</v>
      </c>
      <c r="K24" s="34" t="n">
        <v>11</v>
      </c>
      <c r="L24" s="28" t="n">
        <v>1149768</v>
      </c>
      <c r="M24" s="29" t="n">
        <v>191114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267159967583836</v>
      </c>
      <c r="R24" s="31" t="n">
        <f aca="false">IF($J24=0,0,F24*$K24/$J24)</f>
        <v>0</v>
      </c>
      <c r="S24" s="31" t="n">
        <f aca="false">IF($J24=0,0,G24*$K24/$J24)</f>
        <v>0.0694615915717973</v>
      </c>
      <c r="T24" s="31" t="n">
        <f aca="false">IF($J24=0,0,H24*$K24/$J24)</f>
        <v>0.267159967583836</v>
      </c>
      <c r="U24" s="31" t="n">
        <f aca="false">IF($J24=0,0,I24*$K24/$J24)</f>
        <v>0.00534319935167671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21" t="n">
        <v>0</v>
      </c>
      <c r="D25" s="122" t="n">
        <v>0</v>
      </c>
      <c r="E25" s="122" t="n">
        <v>0.701568801337997</v>
      </c>
      <c r="F25" s="122" t="n">
        <v>78.6759298643325</v>
      </c>
      <c r="G25" s="122" t="n">
        <v>3.96887493433966</v>
      </c>
      <c r="H25" s="122" t="n">
        <v>25.0560286192142</v>
      </c>
      <c r="I25" s="122" t="n">
        <v>5.66767367419431</v>
      </c>
      <c r="J25" s="33" t="n">
        <v>206</v>
      </c>
      <c r="K25" s="53" t="n">
        <v>0</v>
      </c>
      <c r="L25" s="28" t="n">
        <v>1149768</v>
      </c>
      <c r="M25" s="29" t="n">
        <v>191114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</v>
      </c>
      <c r="R25" s="31" t="n">
        <f aca="false">IF($J25=0,0,F25*$K25/$J25)</f>
        <v>0</v>
      </c>
      <c r="S25" s="31" t="n">
        <f aca="false">IF($J25=0,0,G25*$K25/$J25)</f>
        <v>0</v>
      </c>
      <c r="T25" s="31" t="n">
        <f aca="false">IF($J25=0,0,H25*$K25/$J25)</f>
        <v>0</v>
      </c>
      <c r="U25" s="31" t="n">
        <f aca="false">IF($J25=0,0,I25*$K25/$J25)</f>
        <v>0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21" t="n">
        <v>0</v>
      </c>
      <c r="D26" s="122" t="n">
        <v>0</v>
      </c>
      <c r="E26" s="122" t="n">
        <v>2.39017086322834</v>
      </c>
      <c r="F26" s="122" t="n">
        <v>97.1042984742159</v>
      </c>
      <c r="G26" s="122" t="n">
        <v>22.1944437091909</v>
      </c>
      <c r="H26" s="122" t="n">
        <v>29.6387460338172</v>
      </c>
      <c r="I26" s="122" t="n">
        <v>37.5598278230156</v>
      </c>
      <c r="J26" s="33" t="n">
        <v>524</v>
      </c>
      <c r="K26" s="53" t="n">
        <v>230</v>
      </c>
      <c r="L26" s="28" t="n">
        <v>1149768</v>
      </c>
      <c r="M26" s="29" t="n">
        <v>191114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1.04912079874526</v>
      </c>
      <c r="R26" s="31" t="n">
        <f aca="false">IF($J26=0,0,F26*$K26/$J26)</f>
        <v>42.6221157424993</v>
      </c>
      <c r="S26" s="31" t="n">
        <f aca="false">IF($J26=0,0,G26*$K26/$J26)</f>
        <v>9.74183597922501</v>
      </c>
      <c r="T26" s="31" t="n">
        <f aca="false">IF($J26=0,0,H26*$K26/$J26)</f>
        <v>13.0093732591182</v>
      </c>
      <c r="U26" s="31" t="n">
        <f aca="false">IF($J26=0,0,I26*$K26/$J26)</f>
        <v>16.4861839681176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21" t="n">
        <v>0</v>
      </c>
      <c r="D27" s="122" t="n">
        <v>0</v>
      </c>
      <c r="E27" s="122" t="n">
        <v>0.00107014526095939</v>
      </c>
      <c r="F27" s="122" t="n">
        <v>0</v>
      </c>
      <c r="G27" s="122" t="n">
        <v>0.0107013384412813</v>
      </c>
      <c r="H27" s="122" t="n">
        <v>0</v>
      </c>
      <c r="I27" s="122" t="n">
        <v>0</v>
      </c>
      <c r="J27" s="33" t="n">
        <v>2011</v>
      </c>
      <c r="K27" s="53" t="n">
        <v>67</v>
      </c>
      <c r="L27" s="28" t="n">
        <v>1149768</v>
      </c>
      <c r="M27" s="29" t="n">
        <v>191114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3.56537705043654E-005</v>
      </c>
      <c r="R27" s="31" t="n">
        <f aca="false">IF($J27=0,0,F27*$K27/$J27)</f>
        <v>0</v>
      </c>
      <c r="S27" s="31" t="n">
        <f aca="false">IF($J27=0,0,G27*$K27/$J27)</f>
        <v>0.000356533901325633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21" t="n">
        <v>0</v>
      </c>
      <c r="D28" s="122" t="n">
        <v>0</v>
      </c>
      <c r="E28" s="122" t="n">
        <v>0</v>
      </c>
      <c r="F28" s="122" t="n">
        <v>0</v>
      </c>
      <c r="G28" s="122" t="n">
        <v>0</v>
      </c>
      <c r="H28" s="122" t="n">
        <v>0</v>
      </c>
      <c r="I28" s="122" t="n">
        <v>0</v>
      </c>
      <c r="J28" s="4"/>
      <c r="K28" s="4"/>
      <c r="L28" s="28" t="n">
        <v>1149768</v>
      </c>
      <c r="M28" s="29" t="n">
        <v>191114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121" t="n">
        <v>0</v>
      </c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33" t="n">
        <v>0</v>
      </c>
      <c r="K29" s="51" t="n">
        <v>0</v>
      </c>
      <c r="L29" s="28" t="n">
        <v>1149768</v>
      </c>
      <c r="M29" s="29" t="n">
        <v>191114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21" t="n">
        <v>0</v>
      </c>
      <c r="D30" s="122" t="n">
        <v>0</v>
      </c>
      <c r="E30" s="122" t="n">
        <v>34.8296269585169</v>
      </c>
      <c r="F30" s="122" t="n">
        <v>0</v>
      </c>
      <c r="G30" s="122" t="n">
        <v>0</v>
      </c>
      <c r="H30" s="122" t="n">
        <v>0</v>
      </c>
      <c r="I30" s="122" t="n">
        <v>87.0740673962923</v>
      </c>
      <c r="J30" s="33" t="n">
        <v>7149</v>
      </c>
      <c r="K30" s="34" t="n">
        <v>172</v>
      </c>
      <c r="L30" s="28" t="n">
        <v>1149768</v>
      </c>
      <c r="M30" s="29" t="n">
        <v>191114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837976757149939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2.09494189287485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21" t="n">
        <v>0</v>
      </c>
      <c r="D31" s="122" t="n">
        <v>0</v>
      </c>
      <c r="E31" s="122" t="n">
        <v>0</v>
      </c>
      <c r="F31" s="122" t="n">
        <v>14.7300231778358</v>
      </c>
      <c r="G31" s="122" t="n">
        <v>0</v>
      </c>
      <c r="H31" s="122" t="n">
        <v>0</v>
      </c>
      <c r="I31" s="122" t="n">
        <v>26.8822922995504</v>
      </c>
      <c r="J31" s="33" t="n">
        <v>1099</v>
      </c>
      <c r="K31" s="34" t="n">
        <v>41</v>
      </c>
      <c r="L31" s="28" t="n">
        <v>1149768</v>
      </c>
      <c r="M31" s="29" t="n">
        <v>191114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5495277072714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1.0028880657703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21" t="n">
        <v>0</v>
      </c>
      <c r="D32" s="122" t="n">
        <v>0</v>
      </c>
      <c r="E32" s="122" t="n">
        <v>9.60637219363253</v>
      </c>
      <c r="F32" s="122" t="n">
        <v>6.93793549759877</v>
      </c>
      <c r="G32" s="122" t="n">
        <v>5315.52594641074</v>
      </c>
      <c r="H32" s="122" t="n">
        <v>7.47162279285002</v>
      </c>
      <c r="I32" s="122" t="n">
        <v>88.8958311295129</v>
      </c>
      <c r="J32" s="33" t="n">
        <v>5851</v>
      </c>
      <c r="K32" s="34" t="n">
        <v>1435</v>
      </c>
      <c r="L32" s="28" t="n">
        <v>1149768</v>
      </c>
      <c r="M32" s="29" t="n">
        <v>191114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2.35603214798542</v>
      </c>
      <c r="R32" s="31" t="n">
        <f aca="false">IF($J32=0,0,F32*$K32/$J32)</f>
        <v>1.70157877953414</v>
      </c>
      <c r="S32" s="31" t="n">
        <f aca="false">IF($J32=0,0,G32*$K32/$J32)</f>
        <v>1303.67112170559</v>
      </c>
      <c r="T32" s="31" t="n">
        <f aca="false">IF($J32=0,0,H32*$K32/$J32)</f>
        <v>1.83246944244399</v>
      </c>
      <c r="U32" s="31" t="n">
        <f aca="false">IF($J32=0,0,I32*$K32/$J32)</f>
        <v>21.8023445002309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21" t="n">
        <v>0</v>
      </c>
      <c r="D33" s="122" t="n">
        <v>2.59602033218259</v>
      </c>
      <c r="E33" s="122" t="n">
        <v>225.740900834768</v>
      </c>
      <c r="F33" s="122" t="n">
        <v>0</v>
      </c>
      <c r="G33" s="122" t="n">
        <v>2351.46771753249</v>
      </c>
      <c r="H33" s="122" t="n">
        <v>235.146771753249</v>
      </c>
      <c r="I33" s="122" t="n">
        <v>233.265597591531</v>
      </c>
      <c r="J33" s="33" t="n">
        <v>5851</v>
      </c>
      <c r="K33" s="34" t="n">
        <v>1435</v>
      </c>
      <c r="L33" s="28" t="n">
        <v>1149768</v>
      </c>
      <c r="M33" s="29" t="n">
        <v>191114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636692732299096</v>
      </c>
      <c r="Q33" s="31" t="n">
        <f aca="false">IF($J33=0,0,E33*$K33/$J33)</f>
        <v>55.3645860020325</v>
      </c>
      <c r="R33" s="31" t="n">
        <f aca="false">IF($J33=0,0,F33*$K33/$J33)</f>
        <v>0</v>
      </c>
      <c r="S33" s="31" t="n">
        <f aca="false">IF($J33=0,0,G33*$K33/$J33)</f>
        <v>576.714437644697</v>
      </c>
      <c r="T33" s="31" t="n">
        <f aca="false">IF($J33=0,0,H33*$K33/$J33)</f>
        <v>57.6714437644697</v>
      </c>
      <c r="U33" s="31" t="n">
        <f aca="false">IF($J33=0,0,I33*$K33/$J33)</f>
        <v>57.2100722173725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21" t="n">
        <v>0</v>
      </c>
      <c r="D34" s="122" t="n">
        <v>0</v>
      </c>
      <c r="E34" s="122" t="n">
        <v>35.278170532087</v>
      </c>
      <c r="F34" s="122" t="n">
        <v>0</v>
      </c>
      <c r="G34" s="122" t="n">
        <v>0</v>
      </c>
      <c r="H34" s="122" t="n">
        <v>0</v>
      </c>
      <c r="I34" s="122" t="n">
        <v>65.7231643866469</v>
      </c>
      <c r="J34" s="33" t="n">
        <v>1529</v>
      </c>
      <c r="K34" s="34" t="n">
        <v>325</v>
      </c>
      <c r="L34" s="28" t="n">
        <v>1149768</v>
      </c>
      <c r="M34" s="29" t="n">
        <v>191114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7.49863010001849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13.9699335681231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21" t="n">
        <v>0</v>
      </c>
      <c r="D35" s="122" t="n">
        <v>0</v>
      </c>
      <c r="E35" s="122" t="n">
        <v>0</v>
      </c>
      <c r="F35" s="122" t="n">
        <v>0.279174949382361</v>
      </c>
      <c r="G35" s="122" t="n">
        <v>0</v>
      </c>
      <c r="H35" s="122" t="n">
        <v>0</v>
      </c>
      <c r="I35" s="122" t="n">
        <v>10.294576272393</v>
      </c>
      <c r="J35" s="33" t="n">
        <v>6</v>
      </c>
      <c r="K35" s="51" t="n">
        <v>0</v>
      </c>
      <c r="L35" s="28" t="n">
        <v>1149768</v>
      </c>
      <c r="M35" s="29" t="n">
        <v>191114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21" t="n">
        <v>0</v>
      </c>
      <c r="D36" s="122" t="n">
        <v>0.045978016924209</v>
      </c>
      <c r="E36" s="122" t="n">
        <v>9.1956033848418</v>
      </c>
      <c r="F36" s="122" t="n">
        <v>347.621994249019</v>
      </c>
      <c r="G36" s="122" t="n">
        <v>2490.16939661516</v>
      </c>
      <c r="H36" s="122" t="n">
        <v>52.0407771101913</v>
      </c>
      <c r="I36" s="122" t="n">
        <v>43.7138676756806</v>
      </c>
      <c r="J36" s="33" t="n">
        <v>1546</v>
      </c>
      <c r="K36" s="34" t="n">
        <v>15</v>
      </c>
      <c r="L36" s="28" t="n">
        <v>1149768</v>
      </c>
      <c r="M36" s="29" t="n">
        <v>191114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.000446099776108108</v>
      </c>
      <c r="Q36" s="31" t="n">
        <f aca="false">IF($J36=0,0,E36*$K36/$J36)</f>
        <v>0.0892199552216216</v>
      </c>
      <c r="R36" s="31" t="n">
        <f aca="false">IF($J36=0,0,F36*$K36/$J36)</f>
        <v>3.37278778378738</v>
      </c>
      <c r="S36" s="31" t="n">
        <f aca="false">IF($J36=0,0,G36*$K36/$J36)</f>
        <v>24.1607638740151</v>
      </c>
      <c r="T36" s="31" t="n">
        <f aca="false">IF($J36=0,0,H36*$K36/$J36)</f>
        <v>0.504923451910006</v>
      </c>
      <c r="U36" s="31" t="n">
        <f aca="false">IF($J36=0,0,I36*$K36/$J36)</f>
        <v>0.424131963218118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21" t="n">
        <v>0</v>
      </c>
      <c r="D37" s="122" t="n">
        <v>0</v>
      </c>
      <c r="E37" s="122" t="n">
        <v>0</v>
      </c>
      <c r="F37" s="122" t="n">
        <v>0.213563807116453</v>
      </c>
      <c r="G37" s="122" t="n">
        <v>9.88495335796155</v>
      </c>
      <c r="H37" s="122" t="n">
        <v>0.305091153023505</v>
      </c>
      <c r="I37" s="122" t="n">
        <v>3.81036683271802</v>
      </c>
      <c r="J37" s="33" t="n">
        <v>5705</v>
      </c>
      <c r="K37" s="34" t="n">
        <v>1435</v>
      </c>
      <c r="L37" s="28" t="n">
        <v>1149768</v>
      </c>
      <c r="M37" s="29" t="n">
        <v>191114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537185036305189</v>
      </c>
      <c r="S37" s="31" t="n">
        <f aca="false">IF($J37=0,0,G37*$K37/$J37)</f>
        <v>2.4863993108983</v>
      </c>
      <c r="T37" s="31" t="n">
        <f aca="false">IF($J37=0,0,H37*$K37/$J37)</f>
        <v>0.0767407194721699</v>
      </c>
      <c r="U37" s="31" t="n">
        <f aca="false">IF($J37=0,0,I37*$K37/$J37)</f>
        <v>0.958435829088581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21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  <c r="I38" s="122" t="n">
        <v>0</v>
      </c>
      <c r="J38" s="33" t="n">
        <v>201</v>
      </c>
      <c r="K38" s="34" t="n">
        <v>44</v>
      </c>
      <c r="L38" s="28" t="n">
        <v>1149768</v>
      </c>
      <c r="M38" s="29" t="n">
        <v>191114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21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  <c r="I39" s="122" t="n">
        <v>0</v>
      </c>
      <c r="J39" s="33" t="n">
        <v>0</v>
      </c>
      <c r="K39" s="34" t="n">
        <v>0</v>
      </c>
      <c r="L39" s="28" t="n">
        <v>1149768</v>
      </c>
      <c r="M39" s="29" t="n">
        <v>191114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21" t="n">
        <v>0.0934493784370812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8.76555169739821</v>
      </c>
      <c r="I40" s="122" t="n">
        <v>0</v>
      </c>
      <c r="J40" s="47" t="n">
        <v>40</v>
      </c>
      <c r="K40" s="125" t="n">
        <v>0</v>
      </c>
      <c r="L40" s="28" t="n">
        <v>1149768</v>
      </c>
      <c r="M40" s="29" t="n">
        <v>191114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21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  <c r="I41" s="122" t="n">
        <v>0</v>
      </c>
      <c r="J41" s="33" t="n">
        <v>0</v>
      </c>
      <c r="K41" s="34" t="n">
        <v>0</v>
      </c>
      <c r="L41" s="28" t="n">
        <v>1149768</v>
      </c>
      <c r="M41" s="29" t="n">
        <v>191114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21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33" t="n">
        <v>0</v>
      </c>
      <c r="K42" s="34" t="n">
        <v>0</v>
      </c>
      <c r="L42" s="28" t="n">
        <v>1149768</v>
      </c>
      <c r="M42" s="29" t="n">
        <v>191114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21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  <c r="I43" s="122" t="n">
        <v>0</v>
      </c>
      <c r="J43" s="33" t="n">
        <v>0</v>
      </c>
      <c r="K43" s="34" t="n">
        <v>0</v>
      </c>
      <c r="L43" s="28" t="n">
        <v>1149768</v>
      </c>
      <c r="M43" s="29" t="n">
        <v>191114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21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33" t="n">
        <v>0</v>
      </c>
      <c r="K44" s="34" t="n">
        <v>0</v>
      </c>
      <c r="L44" s="28" t="n">
        <v>1149768</v>
      </c>
      <c r="M44" s="29" t="n">
        <v>191114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21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  <c r="I45" s="122" t="n">
        <v>0</v>
      </c>
      <c r="J45" s="33" t="n">
        <v>0</v>
      </c>
      <c r="K45" s="34" t="n">
        <v>0</v>
      </c>
      <c r="L45" s="28" t="n">
        <v>1149768</v>
      </c>
      <c r="M45" s="29" t="n">
        <v>191114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21" t="n">
        <v>0</v>
      </c>
      <c r="D46" s="122" t="n">
        <v>0.0869167609871473</v>
      </c>
      <c r="E46" s="122" t="n">
        <v>2.18133615665279</v>
      </c>
      <c r="F46" s="122" t="n">
        <v>0</v>
      </c>
      <c r="G46" s="122" t="n">
        <v>0</v>
      </c>
      <c r="H46" s="122" t="n">
        <v>0</v>
      </c>
      <c r="I46" s="122" t="n">
        <v>0</v>
      </c>
      <c r="J46" s="33" t="n">
        <v>69</v>
      </c>
      <c r="K46" s="34" t="n">
        <v>58</v>
      </c>
      <c r="L46" s="28" t="n">
        <v>1149768</v>
      </c>
      <c r="M46" s="29" t="n">
        <v>191114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730604657573122</v>
      </c>
      <c r="Q46" s="31" t="n">
        <f aca="false">IF($J46=0,0,E46*$K46/$J46)</f>
        <v>1.83358691428786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21" t="n">
        <v>0</v>
      </c>
      <c r="D47" s="122" t="n">
        <v>0.0533390350836985</v>
      </c>
      <c r="E47" s="122" t="n">
        <v>1.3270757118498</v>
      </c>
      <c r="F47" s="122" t="n">
        <v>0</v>
      </c>
      <c r="G47" s="122" t="n">
        <v>0</v>
      </c>
      <c r="H47" s="122" t="n">
        <v>0</v>
      </c>
      <c r="I47" s="122" t="n">
        <v>0</v>
      </c>
      <c r="J47" s="33" t="n">
        <v>69</v>
      </c>
      <c r="K47" s="34" t="n">
        <v>58</v>
      </c>
      <c r="L47" s="28" t="n">
        <v>1149768</v>
      </c>
      <c r="M47" s="29" t="n">
        <v>191114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448357106500654</v>
      </c>
      <c r="Q47" s="31" t="n">
        <f aca="false">IF($J47=0,0,E47*$K47/$J47)</f>
        <v>1.11551291720708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21" t="n">
        <v>0</v>
      </c>
      <c r="D48" s="122" t="n">
        <v>0</v>
      </c>
      <c r="E48" s="122" t="n">
        <v>0.110365553934913</v>
      </c>
      <c r="F48" s="122" t="n">
        <v>0</v>
      </c>
      <c r="G48" s="122" t="n">
        <v>0</v>
      </c>
      <c r="H48" s="122" t="n">
        <v>0</v>
      </c>
      <c r="I48" s="122" t="n">
        <v>0</v>
      </c>
      <c r="J48" s="33" t="n">
        <v>126</v>
      </c>
      <c r="K48" s="51" t="n">
        <v>0</v>
      </c>
      <c r="L48" s="28" t="n">
        <v>1149768</v>
      </c>
      <c r="M48" s="29" t="n">
        <v>191114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21" t="n">
        <v>0</v>
      </c>
      <c r="D49" s="122" t="n">
        <v>0</v>
      </c>
      <c r="E49" s="122" t="n">
        <v>0.13122509144163</v>
      </c>
      <c r="F49" s="122" t="n">
        <v>0</v>
      </c>
      <c r="G49" s="122" t="n">
        <v>0</v>
      </c>
      <c r="H49" s="122" t="n">
        <v>0</v>
      </c>
      <c r="I49" s="122" t="n">
        <v>0</v>
      </c>
      <c r="J49" s="33" t="n">
        <v>126</v>
      </c>
      <c r="K49" s="51" t="n">
        <v>0</v>
      </c>
      <c r="L49" s="28" t="n">
        <v>1149768</v>
      </c>
      <c r="M49" s="29" t="n">
        <v>191114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21" t="n">
        <v>0</v>
      </c>
      <c r="D50" s="122" t="n">
        <v>0</v>
      </c>
      <c r="E50" s="122" t="n">
        <v>0.414441449602287</v>
      </c>
      <c r="F50" s="122" t="n">
        <v>0</v>
      </c>
      <c r="G50" s="122" t="n">
        <v>0</v>
      </c>
      <c r="H50" s="122" t="n">
        <v>0</v>
      </c>
      <c r="I50" s="122" t="n">
        <v>0.134693471120743</v>
      </c>
      <c r="J50" s="33" t="n">
        <v>126</v>
      </c>
      <c r="K50" s="51" t="n">
        <v>0</v>
      </c>
      <c r="L50" s="28" t="n">
        <v>1149768</v>
      </c>
      <c r="M50" s="29" t="n">
        <v>191114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21" t="n">
        <v>0</v>
      </c>
      <c r="D51" s="122" t="n">
        <v>0</v>
      </c>
      <c r="E51" s="122" t="n">
        <v>5.60816620095567</v>
      </c>
      <c r="F51" s="122" t="n">
        <v>0</v>
      </c>
      <c r="G51" s="122" t="n">
        <v>0</v>
      </c>
      <c r="H51" s="122" t="n">
        <v>0</v>
      </c>
      <c r="I51" s="122" t="n">
        <v>0</v>
      </c>
      <c r="J51" s="33" t="n">
        <v>41</v>
      </c>
      <c r="K51" s="34" t="n">
        <v>4</v>
      </c>
      <c r="L51" s="28" t="n">
        <v>1149768</v>
      </c>
      <c r="M51" s="29" t="n">
        <v>191114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547138165946895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21" t="n">
        <v>0</v>
      </c>
      <c r="D52" s="122" t="n">
        <v>0</v>
      </c>
      <c r="E52" s="122" t="n">
        <v>331.637240208323</v>
      </c>
      <c r="F52" s="122" t="n">
        <v>0</v>
      </c>
      <c r="G52" s="122" t="n">
        <v>0</v>
      </c>
      <c r="H52" s="122" t="n">
        <v>0</v>
      </c>
      <c r="I52" s="122" t="n">
        <v>0</v>
      </c>
      <c r="J52" s="33" t="n">
        <v>2735</v>
      </c>
      <c r="K52" s="34" t="n">
        <v>539</v>
      </c>
      <c r="L52" s="28" t="n">
        <v>1149768</v>
      </c>
      <c r="M52" s="29" t="n">
        <v>191114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65.3573939569601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21" t="n">
        <v>0</v>
      </c>
      <c r="D53" s="122" t="n">
        <v>0</v>
      </c>
      <c r="E53" s="122" t="n">
        <v>36.0904557920669</v>
      </c>
      <c r="F53" s="122" t="n">
        <v>0</v>
      </c>
      <c r="G53" s="122" t="n">
        <v>0</v>
      </c>
      <c r="H53" s="122" t="n">
        <v>0</v>
      </c>
      <c r="I53" s="122" t="n">
        <v>0</v>
      </c>
      <c r="J53" s="33" t="n">
        <v>240</v>
      </c>
      <c r="K53" s="34" t="n">
        <v>52</v>
      </c>
      <c r="L53" s="28" t="n">
        <v>1149768</v>
      </c>
      <c r="M53" s="29" t="n">
        <v>191114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7.81959875494783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21" t="n">
        <v>0</v>
      </c>
      <c r="D54" s="122" t="n">
        <v>0</v>
      </c>
      <c r="E54" s="122" t="n">
        <v>6.8150718860725</v>
      </c>
      <c r="F54" s="122" t="n">
        <v>0</v>
      </c>
      <c r="G54" s="122" t="n">
        <v>0</v>
      </c>
      <c r="H54" s="122" t="n">
        <v>0</v>
      </c>
      <c r="I54" s="122" t="n">
        <v>0.200168397110929</v>
      </c>
      <c r="J54" s="33" t="n">
        <v>39</v>
      </c>
      <c r="K54" s="51" t="n">
        <v>0</v>
      </c>
      <c r="L54" s="28" t="n">
        <v>1149768</v>
      </c>
      <c r="M54" s="29" t="n">
        <v>191114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21" t="n">
        <v>0</v>
      </c>
      <c r="D55" s="122" t="n">
        <v>0</v>
      </c>
      <c r="E55" s="122" t="n">
        <v>333.828246129021</v>
      </c>
      <c r="F55" s="122" t="n">
        <v>0</v>
      </c>
      <c r="G55" s="122" t="n">
        <v>0</v>
      </c>
      <c r="H55" s="122" t="n">
        <v>0</v>
      </c>
      <c r="I55" s="122" t="n">
        <v>0</v>
      </c>
      <c r="J55" s="33" t="n">
        <v>155</v>
      </c>
      <c r="K55" s="34" t="n">
        <v>5</v>
      </c>
      <c r="L55" s="28" t="n">
        <v>1149768</v>
      </c>
      <c r="M55" s="29" t="n">
        <v>191114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10.7686531009362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21" t="n">
        <v>0</v>
      </c>
      <c r="D56" s="122" t="n">
        <v>0.001008984</v>
      </c>
      <c r="E56" s="122" t="n">
        <v>1.008984</v>
      </c>
      <c r="F56" s="122" t="n">
        <v>0</v>
      </c>
      <c r="G56" s="122" t="n">
        <v>0</v>
      </c>
      <c r="H56" s="122" t="n">
        <v>0</v>
      </c>
      <c r="I56" s="122" t="n">
        <v>4.866864</v>
      </c>
      <c r="J56" s="33" t="n">
        <v>546</v>
      </c>
      <c r="K56" s="34" t="n">
        <v>90</v>
      </c>
      <c r="L56" s="28" t="n">
        <v>1149768</v>
      </c>
      <c r="M56" s="29" t="n">
        <v>191114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0.000166316043956044</v>
      </c>
      <c r="Q56" s="31" t="n">
        <f aca="false">IF($J56=0,0,E56*$K56/$J56)</f>
        <v>0.166316043956044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80223032967033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21" t="n">
        <v>0</v>
      </c>
      <c r="D57" s="122" t="n">
        <v>0.083269363021668</v>
      </c>
      <c r="E57" s="122" t="n">
        <v>160.133378686901</v>
      </c>
      <c r="F57" s="122" t="n">
        <v>0</v>
      </c>
      <c r="G57" s="122" t="n">
        <v>0</v>
      </c>
      <c r="H57" s="122" t="n">
        <v>0</v>
      </c>
      <c r="I57" s="122" t="n">
        <v>44.3630401648895</v>
      </c>
      <c r="J57" s="4"/>
      <c r="K57" s="4"/>
      <c r="L57" s="44" t="n">
        <v>1149768</v>
      </c>
      <c r="M57" s="45" t="n">
        <v>191114</v>
      </c>
      <c r="N57" s="6" t="n">
        <v>1</v>
      </c>
      <c r="O57" s="31" t="n">
        <f aca="false">C57*$M57/$L57*$N57</f>
        <v>0</v>
      </c>
      <c r="P57" s="31" t="n">
        <f aca="false">D57*$M57/$L57*$N57</f>
        <v>0.0138410018756158</v>
      </c>
      <c r="Q57" s="31" t="n">
        <f aca="false">E57*$M57/$L57*$N57</f>
        <v>26.6173093479452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7.37400767639444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21" t="n">
        <v>0</v>
      </c>
      <c r="D58" s="122" t="n">
        <v>0</v>
      </c>
      <c r="E58" s="122" t="n">
        <v>0</v>
      </c>
      <c r="F58" s="122" t="n">
        <v>224.893313635938</v>
      </c>
      <c r="G58" s="122" t="n">
        <v>0</v>
      </c>
      <c r="H58" s="122" t="n">
        <v>0</v>
      </c>
      <c r="I58" s="122" t="n">
        <v>97.4537692422397</v>
      </c>
      <c r="J58" s="33" t="n">
        <v>151</v>
      </c>
      <c r="K58" s="34" t="n">
        <v>0</v>
      </c>
      <c r="L58" s="28" t="n">
        <v>1149768</v>
      </c>
      <c r="M58" s="29" t="n">
        <v>191114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21" t="n">
        <v>0</v>
      </c>
      <c r="D59" s="122" t="n">
        <v>0</v>
      </c>
      <c r="E59" s="122" t="n">
        <v>0</v>
      </c>
      <c r="F59" s="122" t="n">
        <v>0</v>
      </c>
      <c r="G59" s="122" t="n">
        <v>0</v>
      </c>
      <c r="H59" s="122" t="n">
        <v>0</v>
      </c>
      <c r="I59" s="122" t="n">
        <v>13.0945042990541</v>
      </c>
      <c r="J59" s="33" t="n">
        <v>16</v>
      </c>
      <c r="K59" s="34" t="n">
        <v>10</v>
      </c>
      <c r="L59" s="28" t="n">
        <v>1149768</v>
      </c>
      <c r="M59" s="29" t="n">
        <v>191114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8.1840651869088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21" t="n">
        <v>0</v>
      </c>
      <c r="D60" s="122" t="n">
        <v>0</v>
      </c>
      <c r="E60" s="122" t="n">
        <v>0</v>
      </c>
      <c r="F60" s="122" t="n">
        <v>0</v>
      </c>
      <c r="G60" s="122" t="n">
        <v>0</v>
      </c>
      <c r="H60" s="122" t="n">
        <v>0</v>
      </c>
      <c r="I60" s="122" t="n">
        <v>23.5420338664158</v>
      </c>
      <c r="J60" s="33" t="n">
        <v>29</v>
      </c>
      <c r="K60" s="123" t="n">
        <v>0</v>
      </c>
      <c r="L60" s="28" t="n">
        <v>1149768</v>
      </c>
      <c r="M60" s="29" t="n">
        <v>191114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24" t="n">
        <v>0</v>
      </c>
      <c r="D61" s="124" t="n">
        <v>0</v>
      </c>
      <c r="E61" s="124" t="n">
        <v>0</v>
      </c>
      <c r="F61" s="124" t="n">
        <v>0</v>
      </c>
      <c r="G61" s="124" t="n">
        <v>0</v>
      </c>
      <c r="H61" s="124" t="n">
        <v>0</v>
      </c>
      <c r="I61" s="124" t="n">
        <v>0</v>
      </c>
      <c r="J61" s="33" t="n">
        <v>0</v>
      </c>
      <c r="K61" s="53" t="n">
        <v>0</v>
      </c>
      <c r="L61" s="28" t="n">
        <v>1149768</v>
      </c>
      <c r="M61" s="29" t="n">
        <v>191114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24" t="n">
        <v>0</v>
      </c>
      <c r="D62" s="124" t="n">
        <v>0</v>
      </c>
      <c r="E62" s="124" t="n">
        <v>0</v>
      </c>
      <c r="F62" s="124" t="n">
        <v>0</v>
      </c>
      <c r="G62" s="124" t="n">
        <v>0</v>
      </c>
      <c r="H62" s="124" t="n">
        <v>0</v>
      </c>
      <c r="I62" s="124" t="n">
        <v>0</v>
      </c>
      <c r="J62" s="33" t="n">
        <v>0</v>
      </c>
      <c r="K62" s="34" t="n">
        <v>0</v>
      </c>
      <c r="L62" s="28" t="n">
        <v>1149768</v>
      </c>
      <c r="M62" s="29" t="n">
        <v>191114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21" t="n">
        <v>0</v>
      </c>
      <c r="D63" s="122" t="n">
        <v>0</v>
      </c>
      <c r="E63" s="122" t="n">
        <v>0</v>
      </c>
      <c r="F63" s="122" t="n">
        <v>0</v>
      </c>
      <c r="G63" s="122" t="n">
        <v>0</v>
      </c>
      <c r="H63" s="122" t="n">
        <v>0</v>
      </c>
      <c r="I63" s="122" t="n">
        <v>0</v>
      </c>
      <c r="J63" s="4"/>
      <c r="K63" s="4"/>
      <c r="L63" s="28" t="n">
        <v>1149768</v>
      </c>
      <c r="M63" s="29" t="n">
        <v>191114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21" t="n">
        <v>0</v>
      </c>
      <c r="D64" s="122" t="n">
        <v>0</v>
      </c>
      <c r="E64" s="122" t="n">
        <v>0</v>
      </c>
      <c r="F64" s="122" t="n">
        <v>0</v>
      </c>
      <c r="G64" s="122" t="n">
        <v>0</v>
      </c>
      <c r="H64" s="122" t="n">
        <v>0</v>
      </c>
      <c r="I64" s="122" t="n">
        <v>0</v>
      </c>
      <c r="J64" s="4"/>
      <c r="K64" s="4"/>
      <c r="L64" s="28" t="n">
        <v>1149768</v>
      </c>
      <c r="M64" s="29" t="n">
        <v>191114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21" t="n">
        <v>0</v>
      </c>
      <c r="D65" s="122" t="n">
        <v>0</v>
      </c>
      <c r="E65" s="122" t="n">
        <v>0</v>
      </c>
      <c r="F65" s="122" t="n">
        <v>0</v>
      </c>
      <c r="G65" s="122" t="n">
        <v>0</v>
      </c>
      <c r="H65" s="122" t="n">
        <v>0</v>
      </c>
      <c r="I65" s="122" t="n">
        <v>0</v>
      </c>
      <c r="J65" s="4"/>
      <c r="K65" s="4"/>
      <c r="L65" s="28" t="n">
        <v>1149768</v>
      </c>
      <c r="M65" s="29" t="n">
        <v>191114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21" t="n">
        <v>0</v>
      </c>
      <c r="D66" s="122" t="n">
        <v>0.318341045830004</v>
      </c>
      <c r="E66" s="122" t="n">
        <v>89.1711629759871</v>
      </c>
      <c r="F66" s="122" t="n">
        <v>0</v>
      </c>
      <c r="G66" s="122" t="n">
        <v>0</v>
      </c>
      <c r="H66" s="122" t="n">
        <v>0</v>
      </c>
      <c r="I66" s="122" t="n">
        <v>0</v>
      </c>
      <c r="J66" s="4"/>
      <c r="K66" s="4"/>
      <c r="L66" s="44" t="n">
        <v>1149768</v>
      </c>
      <c r="M66" s="45" t="n">
        <v>191114</v>
      </c>
      <c r="N66" s="6" t="n">
        <v>1</v>
      </c>
      <c r="O66" s="40" t="n">
        <f aca="false">C66*$M66/$L66*$N66</f>
        <v>0</v>
      </c>
      <c r="P66" s="40" t="n">
        <f aca="false">D66*$M66/$L66*$N66</f>
        <v>0.0529145276549316</v>
      </c>
      <c r="Q66" s="40" t="n">
        <f aca="false">E66*$M66/$L66*$N66</f>
        <v>14.8219968210916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21" t="n">
        <v>0</v>
      </c>
      <c r="D67" s="122" t="n">
        <v>0.282843671309713</v>
      </c>
      <c r="E67" s="122" t="n">
        <v>79.2279168544452</v>
      </c>
      <c r="F67" s="122" t="n">
        <v>0</v>
      </c>
      <c r="G67" s="122" t="n">
        <v>0</v>
      </c>
      <c r="H67" s="122" t="n">
        <v>0</v>
      </c>
      <c r="I67" s="122" t="n">
        <v>0</v>
      </c>
      <c r="J67" s="4"/>
      <c r="K67" s="4"/>
      <c r="L67" s="44" t="n">
        <v>1149768</v>
      </c>
      <c r="M67" s="45" t="n">
        <v>191114</v>
      </c>
      <c r="N67" s="6" t="n">
        <v>1</v>
      </c>
      <c r="O67" s="31" t="n">
        <f aca="false">C67*$M67/$L67*$N67</f>
        <v>0</v>
      </c>
      <c r="P67" s="31" t="n">
        <f aca="false">D67*$M67/$L67*$N67</f>
        <v>0.047014167552658</v>
      </c>
      <c r="Q67" s="31" t="n">
        <f aca="false">E67*$M67/$L67*$N67</f>
        <v>13.1692342296189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21" t="n">
        <v>0</v>
      </c>
      <c r="D68" s="122" t="n">
        <v>0</v>
      </c>
      <c r="E68" s="122" t="n">
        <v>43.3891419994257</v>
      </c>
      <c r="F68" s="122" t="n">
        <v>0</v>
      </c>
      <c r="G68" s="122" t="n">
        <v>0</v>
      </c>
      <c r="H68" s="122" t="n">
        <v>0</v>
      </c>
      <c r="I68" s="122" t="n">
        <v>0</v>
      </c>
      <c r="J68" s="4"/>
      <c r="K68" s="4"/>
      <c r="L68" s="44" t="n">
        <v>1149768</v>
      </c>
      <c r="M68" s="45" t="n">
        <v>191114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7.21212669345314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21" t="n">
        <v>0</v>
      </c>
      <c r="D69" s="122" t="n">
        <v>0</v>
      </c>
      <c r="E69" s="122" t="n">
        <v>784.580920104287</v>
      </c>
      <c r="F69" s="122" t="n">
        <v>0</v>
      </c>
      <c r="G69" s="122" t="n">
        <v>0</v>
      </c>
      <c r="H69" s="122" t="n">
        <v>0</v>
      </c>
      <c r="I69" s="122" t="n">
        <v>0</v>
      </c>
      <c r="J69" s="4"/>
      <c r="K69" s="4"/>
      <c r="L69" s="44" t="n">
        <v>1149768</v>
      </c>
      <c r="M69" s="45" t="n">
        <v>191114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30.412742366121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21" t="n">
        <v>0</v>
      </c>
      <c r="D70" s="122" t="n">
        <v>0.978483124564886</v>
      </c>
      <c r="E70" s="122" t="n">
        <v>489.241563737426</v>
      </c>
      <c r="F70" s="122" t="n">
        <v>0</v>
      </c>
      <c r="G70" s="122" t="n">
        <v>0</v>
      </c>
      <c r="H70" s="122" t="n">
        <v>0</v>
      </c>
      <c r="I70" s="122" t="n">
        <v>0</v>
      </c>
      <c r="J70" s="33" t="n">
        <v>11514</v>
      </c>
      <c r="K70" s="34" t="n">
        <v>4083</v>
      </c>
      <c r="L70" s="28" t="n">
        <v>1149768</v>
      </c>
      <c r="M70" s="29" t="n">
        <v>191114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346981639534343</v>
      </c>
      <c r="Q70" s="31" t="n">
        <f aca="false">IF($J70=0,0,E70*$K70/$J70)</f>
        <v>173.490820283126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21" t="n">
        <v>0</v>
      </c>
      <c r="D71" s="122" t="n">
        <v>0.804818402281372</v>
      </c>
      <c r="E71" s="122" t="n">
        <v>402.409199012296</v>
      </c>
      <c r="F71" s="122" t="n">
        <v>0</v>
      </c>
      <c r="G71" s="122" t="n">
        <v>0</v>
      </c>
      <c r="H71" s="122" t="n">
        <v>0</v>
      </c>
      <c r="I71" s="122" t="n">
        <v>0</v>
      </c>
      <c r="J71" s="33" t="n">
        <v>1926</v>
      </c>
      <c r="K71" s="34" t="n">
        <v>324</v>
      </c>
      <c r="L71" s="28" t="n">
        <v>1149768</v>
      </c>
      <c r="M71" s="29" t="n">
        <v>191114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35390011598736</v>
      </c>
      <c r="Q71" s="31" t="n">
        <f aca="false">IF($J71=0,0,E71*$K71/$J71)</f>
        <v>67.6950054413208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21" t="n">
        <v>0</v>
      </c>
      <c r="D72" s="122" t="n">
        <v>6.817868465498</v>
      </c>
      <c r="E72" s="122" t="n">
        <v>1893.85235587026</v>
      </c>
      <c r="F72" s="122" t="n">
        <v>0</v>
      </c>
      <c r="G72" s="122" t="n">
        <v>0</v>
      </c>
      <c r="H72" s="122" t="n">
        <v>0</v>
      </c>
      <c r="I72" s="122" t="n">
        <v>0</v>
      </c>
      <c r="J72" s="54" t="n">
        <v>5771</v>
      </c>
      <c r="K72" s="54" t="n">
        <v>283</v>
      </c>
      <c r="L72" s="28" t="n">
        <v>1149768</v>
      </c>
      <c r="M72" s="29" t="n">
        <v>191114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334336644556564</v>
      </c>
      <c r="Q72" s="31" t="n">
        <f aca="false">IF($J72=0,0,E72*$K72/$J72)</f>
        <v>92.8712903675767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21" t="n">
        <v>0</v>
      </c>
      <c r="D73" s="122" t="n">
        <v>3.17974000393934</v>
      </c>
      <c r="E73" s="122" t="n">
        <v>1589.87000196967</v>
      </c>
      <c r="F73" s="122" t="n">
        <v>0</v>
      </c>
      <c r="G73" s="122" t="n">
        <v>0</v>
      </c>
      <c r="H73" s="122" t="n">
        <v>0</v>
      </c>
      <c r="I73" s="122" t="n">
        <v>0</v>
      </c>
      <c r="J73" s="54" t="n">
        <v>5771</v>
      </c>
      <c r="K73" s="54" t="n">
        <v>283</v>
      </c>
      <c r="L73" s="28" t="n">
        <v>1149768</v>
      </c>
      <c r="M73" s="29" t="n">
        <v>191114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15592902809129</v>
      </c>
      <c r="Q73" s="31" t="n">
        <f aca="false">IF($J73=0,0,E73*$K73/$J73)</f>
        <v>77.9645140456448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21" t="n">
        <v>0</v>
      </c>
      <c r="D74" s="122" t="n">
        <v>0.00963731496654348</v>
      </c>
      <c r="E74" s="122" t="n">
        <v>4.81865748327174</v>
      </c>
      <c r="F74" s="122" t="n">
        <v>0</v>
      </c>
      <c r="G74" s="122" t="n">
        <v>0</v>
      </c>
      <c r="H74" s="122" t="n">
        <v>0</v>
      </c>
      <c r="I74" s="122" t="n">
        <v>0</v>
      </c>
      <c r="J74" s="33" t="n">
        <v>4383</v>
      </c>
      <c r="K74" s="34" t="n">
        <v>220</v>
      </c>
      <c r="L74" s="28" t="n">
        <v>1149768</v>
      </c>
      <c r="M74" s="29" t="n">
        <v>191114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483734723394836</v>
      </c>
      <c r="Q74" s="31" t="n">
        <f aca="false">IF($J74=0,0,E74*$K74/$J74)</f>
        <v>0.241867361697418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121" t="n">
        <v>0</v>
      </c>
      <c r="D75" s="122" t="n">
        <v>0.058217391809262</v>
      </c>
      <c r="E75" s="122" t="n">
        <v>29.108695904631</v>
      </c>
      <c r="F75" s="122" t="n">
        <v>0</v>
      </c>
      <c r="G75" s="122" t="n">
        <v>0</v>
      </c>
      <c r="H75" s="122" t="n">
        <v>0</v>
      </c>
      <c r="I75" s="122" t="n">
        <v>0</v>
      </c>
      <c r="J75" s="33" t="n">
        <v>195</v>
      </c>
      <c r="K75" s="34" t="n">
        <v>3</v>
      </c>
      <c r="L75" s="28" t="n">
        <v>1149768</v>
      </c>
      <c r="M75" s="29" t="n">
        <v>191114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00895652181680954</v>
      </c>
      <c r="Q75" s="31" t="n">
        <f aca="false">IF($J75=0,0,E75*$K75/$J75)</f>
        <v>0.447826090840477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121" t="n">
        <v>0</v>
      </c>
      <c r="D76" s="122" t="n">
        <v>1.23512012408719</v>
      </c>
      <c r="E76" s="122" t="n">
        <v>617.560062043595</v>
      </c>
      <c r="F76" s="122" t="n">
        <v>0</v>
      </c>
      <c r="G76" s="122" t="n">
        <v>0</v>
      </c>
      <c r="H76" s="122" t="n">
        <v>0</v>
      </c>
      <c r="I76" s="122" t="n">
        <v>0</v>
      </c>
      <c r="J76" s="33" t="n">
        <v>2510</v>
      </c>
      <c r="K76" s="34" t="n">
        <v>180</v>
      </c>
      <c r="L76" s="28" t="n">
        <v>1149768</v>
      </c>
      <c r="M76" s="29" t="n">
        <v>191114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088574351528165</v>
      </c>
      <c r="Q76" s="31" t="n">
        <f aca="false">IF($J76=0,0,E76*$K76/$J76)</f>
        <v>44.2871757640825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121" t="n">
        <v>0</v>
      </c>
      <c r="D77" s="122" t="n">
        <v>4.80185312336251</v>
      </c>
      <c r="E77" s="122" t="n">
        <v>2400.92656168126</v>
      </c>
      <c r="F77" s="122" t="n">
        <v>0</v>
      </c>
      <c r="G77" s="122" t="n">
        <v>0</v>
      </c>
      <c r="H77" s="122" t="n">
        <v>0</v>
      </c>
      <c r="I77" s="122" t="n">
        <v>0</v>
      </c>
      <c r="J77" s="33" t="n">
        <v>6787</v>
      </c>
      <c r="K77" s="34" t="n">
        <v>370</v>
      </c>
      <c r="L77" s="28" t="n">
        <v>1149768</v>
      </c>
      <c r="M77" s="29" t="n">
        <v>191114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261777759782545</v>
      </c>
      <c r="Q77" s="31" t="n">
        <f aca="false">IF($J77=0,0,E77*$K77/$J77)</f>
        <v>130.888879891272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3" t="s">
        <v>167</v>
      </c>
      <c r="C78" s="121" t="n">
        <v>0</v>
      </c>
      <c r="D78" s="122" t="n">
        <v>2.65806268200486</v>
      </c>
      <c r="E78" s="122" t="n">
        <v>1329.03133162984</v>
      </c>
      <c r="F78" s="122" t="n">
        <v>0</v>
      </c>
      <c r="G78" s="122" t="n">
        <v>0</v>
      </c>
      <c r="H78" s="122" t="n">
        <v>0</v>
      </c>
      <c r="I78" s="122" t="n">
        <v>0</v>
      </c>
      <c r="J78" s="33" t="n">
        <v>45255</v>
      </c>
      <c r="K78" s="34" t="n">
        <v>2998</v>
      </c>
      <c r="L78" s="28" t="n">
        <v>1149768</v>
      </c>
      <c r="M78" s="29" t="n">
        <v>191114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176088209493991</v>
      </c>
      <c r="Q78" s="31" t="n">
        <f aca="false">IF($J78=0,0,E78*$K78/$J78)</f>
        <v>88.044104126091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3" t="s">
        <v>169</v>
      </c>
      <c r="C79" s="121" t="n">
        <v>0</v>
      </c>
      <c r="D79" s="122" t="n">
        <v>0</v>
      </c>
      <c r="E79" s="122" t="n">
        <v>61.3731357722107</v>
      </c>
      <c r="F79" s="122" t="n">
        <v>0</v>
      </c>
      <c r="G79" s="122" t="n">
        <v>0</v>
      </c>
      <c r="H79" s="122" t="n">
        <v>0</v>
      </c>
      <c r="I79" s="122" t="n">
        <v>0</v>
      </c>
      <c r="L79" s="44" t="n">
        <v>1149768</v>
      </c>
      <c r="M79" s="45" t="n">
        <v>191114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0.2014193036946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3" t="s">
        <v>171</v>
      </c>
      <c r="C80" s="121" t="n">
        <v>0</v>
      </c>
      <c r="D80" s="122" t="n">
        <v>0</v>
      </c>
      <c r="E80" s="122" t="n">
        <v>0.0895213133325628</v>
      </c>
      <c r="F80" s="122" t="n">
        <v>0</v>
      </c>
      <c r="G80" s="122" t="n">
        <v>0</v>
      </c>
      <c r="H80" s="122" t="n">
        <v>0</v>
      </c>
      <c r="I80" s="122" t="n">
        <v>0.0316767716791401</v>
      </c>
      <c r="J80" s="33" t="n">
        <v>15</v>
      </c>
      <c r="K80" s="51" t="n">
        <v>0</v>
      </c>
      <c r="L80" s="28" t="n">
        <v>1149768</v>
      </c>
      <c r="M80" s="29" t="n">
        <v>191114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3" t="s">
        <v>173</v>
      </c>
      <c r="C81" s="121" t="n">
        <v>0</v>
      </c>
      <c r="D81" s="122" t="n">
        <v>0</v>
      </c>
      <c r="E81" s="122" t="n">
        <v>68.9871645958388</v>
      </c>
      <c r="F81" s="122" t="n">
        <v>0</v>
      </c>
      <c r="G81" s="122" t="n">
        <v>0</v>
      </c>
      <c r="H81" s="122" t="n">
        <v>0</v>
      </c>
      <c r="I81" s="122" t="n">
        <v>0</v>
      </c>
      <c r="J81" s="33" t="n">
        <v>787</v>
      </c>
      <c r="K81" s="34" t="n">
        <v>14</v>
      </c>
      <c r="L81" s="28" t="n">
        <v>1149768</v>
      </c>
      <c r="M81" s="29" t="n">
        <v>191114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.22721766752445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3" t="s">
        <v>175</v>
      </c>
      <c r="C82" s="121" t="n">
        <v>0</v>
      </c>
      <c r="D82" s="122" t="n">
        <v>0</v>
      </c>
      <c r="E82" s="122" t="n">
        <v>3.58574158008507</v>
      </c>
      <c r="F82" s="122" t="n">
        <v>0</v>
      </c>
      <c r="G82" s="122" t="n">
        <v>0</v>
      </c>
      <c r="H82" s="122" t="n">
        <v>0</v>
      </c>
      <c r="I82" s="122" t="n">
        <v>0</v>
      </c>
      <c r="J82" s="33" t="n">
        <v>220</v>
      </c>
      <c r="K82" s="34" t="n">
        <v>45</v>
      </c>
      <c r="L82" s="28" t="n">
        <v>1149768</v>
      </c>
      <c r="M82" s="29" t="n">
        <v>191114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733447141381037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3" t="s">
        <v>177</v>
      </c>
      <c r="C83" s="121" t="n">
        <v>0</v>
      </c>
      <c r="D83" s="122" t="n">
        <v>7.52420666797693</v>
      </c>
      <c r="E83" s="122" t="n">
        <v>268.721666634686</v>
      </c>
      <c r="F83" s="122" t="n">
        <v>0</v>
      </c>
      <c r="G83" s="122" t="n">
        <v>0</v>
      </c>
      <c r="H83" s="122" t="n">
        <v>0</v>
      </c>
      <c r="I83" s="122" t="n">
        <v>0</v>
      </c>
      <c r="J83" s="33" t="n">
        <v>2988</v>
      </c>
      <c r="K83" s="53" t="n">
        <v>48</v>
      </c>
      <c r="L83" s="28" t="n">
        <v>1149768</v>
      </c>
      <c r="M83" s="29" t="n">
        <v>191114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120870789847019</v>
      </c>
      <c r="Q83" s="31" t="n">
        <f aca="false">IF($J83=0,0,E83*$K83/$J83)</f>
        <v>4.31681392184235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3" t="s">
        <v>179</v>
      </c>
      <c r="C84" s="121" t="n">
        <v>0</v>
      </c>
      <c r="D84" s="122" t="n">
        <v>1.36446535458492</v>
      </c>
      <c r="E84" s="122" t="n">
        <v>15.2795672504671</v>
      </c>
      <c r="F84" s="122" t="n">
        <v>0</v>
      </c>
      <c r="G84" s="122" t="n">
        <v>0</v>
      </c>
      <c r="H84" s="122" t="n">
        <v>0</v>
      </c>
      <c r="I84" s="122" t="n">
        <v>0</v>
      </c>
      <c r="J84" s="33" t="n">
        <v>181</v>
      </c>
      <c r="K84" s="34" t="n">
        <v>140</v>
      </c>
      <c r="L84" s="28" t="n">
        <v>1149768</v>
      </c>
      <c r="M84" s="29" t="n">
        <v>191114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1.05538756708226</v>
      </c>
      <c r="Q84" s="31" t="n">
        <f aca="false">IF($J84=0,0,E84*$K84/$J84)</f>
        <v>11.8184498069911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3" t="s">
        <v>181</v>
      </c>
      <c r="C85" s="121" t="n">
        <v>0</v>
      </c>
      <c r="D85" s="122" t="n">
        <v>0</v>
      </c>
      <c r="E85" s="122" t="n">
        <v>192.115445225939</v>
      </c>
      <c r="F85" s="122" t="n">
        <v>0</v>
      </c>
      <c r="G85" s="122" t="n">
        <v>0</v>
      </c>
      <c r="H85" s="122" t="n">
        <v>0</v>
      </c>
      <c r="I85" s="122" t="n">
        <v>0</v>
      </c>
      <c r="J85" s="33" t="n">
        <v>293</v>
      </c>
      <c r="K85" s="34" t="n">
        <v>25</v>
      </c>
      <c r="L85" s="28" t="n">
        <v>1149768</v>
      </c>
      <c r="M85" s="29" t="n">
        <v>191114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16.3921028349778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3" t="s">
        <v>183</v>
      </c>
      <c r="C86" s="121" t="n">
        <v>0</v>
      </c>
      <c r="D86" s="122" t="n">
        <v>0</v>
      </c>
      <c r="E86" s="122" t="n">
        <v>51.3117677847732</v>
      </c>
      <c r="F86" s="122" t="n">
        <v>0</v>
      </c>
      <c r="G86" s="122" t="n">
        <v>0</v>
      </c>
      <c r="H86" s="122" t="n">
        <v>0</v>
      </c>
      <c r="I86" s="122" t="n">
        <v>0</v>
      </c>
      <c r="J86" s="33" t="n">
        <v>293</v>
      </c>
      <c r="K86" s="53" t="n">
        <v>25</v>
      </c>
      <c r="L86" s="28" t="n">
        <v>1149768</v>
      </c>
      <c r="M86" s="29" t="n">
        <v>191114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4.37813718300113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3" t="s">
        <v>185</v>
      </c>
      <c r="C87" s="121" t="n">
        <v>0</v>
      </c>
      <c r="D87" s="122" t="n">
        <v>0</v>
      </c>
      <c r="E87" s="122" t="n">
        <v>171.938650380272</v>
      </c>
      <c r="F87" s="122" t="n">
        <v>0</v>
      </c>
      <c r="G87" s="122" t="n">
        <v>0</v>
      </c>
      <c r="H87" s="122" t="n">
        <v>0</v>
      </c>
      <c r="I87" s="122" t="n">
        <v>0</v>
      </c>
      <c r="J87" s="47" t="n">
        <v>69</v>
      </c>
      <c r="K87" s="126" t="n">
        <v>0</v>
      </c>
      <c r="L87" s="28" t="n">
        <v>1149768</v>
      </c>
      <c r="M87" s="29" t="n">
        <v>191114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3" t="s">
        <v>187</v>
      </c>
      <c r="C88" s="121" t="n">
        <v>0</v>
      </c>
      <c r="D88" s="122" t="n">
        <v>0</v>
      </c>
      <c r="E88" s="122" t="n">
        <v>3.4450211047832</v>
      </c>
      <c r="F88" s="122" t="n">
        <v>0</v>
      </c>
      <c r="G88" s="122" t="n">
        <v>0</v>
      </c>
      <c r="H88" s="122" t="n">
        <v>0</v>
      </c>
      <c r="I88" s="122" t="n">
        <v>0</v>
      </c>
      <c r="J88" s="47" t="n">
        <v>412</v>
      </c>
      <c r="K88" s="126" t="n">
        <v>0</v>
      </c>
      <c r="L88" s="28" t="n">
        <v>1149768</v>
      </c>
      <c r="M88" s="29" t="n">
        <v>191114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3" t="s">
        <v>189</v>
      </c>
      <c r="C89" s="121" t="n">
        <v>0</v>
      </c>
      <c r="D89" s="122" t="n">
        <v>0</v>
      </c>
      <c r="E89" s="122" t="n">
        <v>135.769688678973</v>
      </c>
      <c r="F89" s="122" t="n">
        <v>0</v>
      </c>
      <c r="G89" s="122" t="n">
        <v>0</v>
      </c>
      <c r="H89" s="122" t="n">
        <v>0</v>
      </c>
      <c r="I89" s="122" t="n">
        <v>0</v>
      </c>
      <c r="J89" s="33" t="n">
        <v>178</v>
      </c>
      <c r="K89" s="34" t="n">
        <v>0</v>
      </c>
      <c r="L89" s="28" t="n">
        <v>1149768</v>
      </c>
      <c r="M89" s="29" t="n">
        <v>191114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21" t="n">
        <v>0</v>
      </c>
      <c r="D90" s="122" t="n">
        <v>0</v>
      </c>
      <c r="E90" s="122" t="n">
        <v>2.01327404232521</v>
      </c>
      <c r="F90" s="122" t="n">
        <v>0</v>
      </c>
      <c r="G90" s="122" t="n">
        <v>0</v>
      </c>
      <c r="H90" s="122" t="n">
        <v>0</v>
      </c>
      <c r="I90" s="122" t="n">
        <v>0</v>
      </c>
      <c r="J90" s="33" t="n">
        <v>24</v>
      </c>
      <c r="K90" s="51" t="n">
        <v>0</v>
      </c>
      <c r="L90" s="28" t="n">
        <v>1149768</v>
      </c>
      <c r="M90" s="29" t="n">
        <v>191114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21" t="n">
        <v>0</v>
      </c>
      <c r="D91" s="122" t="n">
        <v>1.14335240633774</v>
      </c>
      <c r="E91" s="122" t="n">
        <v>571.676203168868</v>
      </c>
      <c r="F91" s="122" t="n">
        <v>0</v>
      </c>
      <c r="G91" s="122" t="n">
        <v>0</v>
      </c>
      <c r="H91" s="122" t="n">
        <v>0</v>
      </c>
      <c r="I91" s="122" t="n">
        <v>0</v>
      </c>
      <c r="J91" s="33" t="n">
        <v>2113</v>
      </c>
      <c r="K91" s="34" t="n">
        <v>659</v>
      </c>
      <c r="L91" s="28" t="n">
        <v>1149768</v>
      </c>
      <c r="M91" s="29" t="n">
        <v>191114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356587428195252</v>
      </c>
      <c r="Q91" s="31" t="n">
        <f aca="false">IF($J91=0,0,E91*$K91/$J91)</f>
        <v>178.293714097626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21" t="n">
        <v>0</v>
      </c>
      <c r="D92" s="122" t="n">
        <v>0</v>
      </c>
      <c r="E92" s="122" t="n">
        <v>55.8358700819815</v>
      </c>
      <c r="F92" s="122" t="n">
        <v>0</v>
      </c>
      <c r="G92" s="122" t="n">
        <v>0</v>
      </c>
      <c r="H92" s="122" t="n">
        <v>0</v>
      </c>
      <c r="I92" s="122" t="n">
        <v>0</v>
      </c>
      <c r="J92" s="33" t="n">
        <v>157</v>
      </c>
      <c r="K92" s="34" t="n">
        <v>13</v>
      </c>
      <c r="L92" s="28" t="n">
        <v>1149768</v>
      </c>
      <c r="M92" s="29" t="n">
        <v>191114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4.6233522997819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21" t="n">
        <v>0</v>
      </c>
      <c r="D93" s="122" t="n">
        <v>0</v>
      </c>
      <c r="E93" s="122" t="n">
        <v>544.516761107544</v>
      </c>
      <c r="F93" s="122" t="n">
        <v>0</v>
      </c>
      <c r="G93" s="122" t="n">
        <v>0</v>
      </c>
      <c r="H93" s="122" t="n">
        <v>0</v>
      </c>
      <c r="I93" s="122" t="n">
        <v>0</v>
      </c>
      <c r="L93" s="44" t="n">
        <v>1149768</v>
      </c>
      <c r="M93" s="45" t="n">
        <v>191114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90.5093690921188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21" t="n">
        <v>0</v>
      </c>
      <c r="D94" s="122" t="n">
        <v>0</v>
      </c>
      <c r="E94" s="122" t="n">
        <v>2319.13170736339</v>
      </c>
      <c r="F94" s="122" t="n">
        <v>0</v>
      </c>
      <c r="G94" s="122" t="n">
        <v>0</v>
      </c>
      <c r="H94" s="122" t="n">
        <v>0</v>
      </c>
      <c r="I94" s="122" t="n">
        <v>0</v>
      </c>
      <c r="L94" s="44" t="n">
        <v>1149768</v>
      </c>
      <c r="M94" s="45" t="n">
        <v>191114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85.485191030752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21" t="n">
        <v>0</v>
      </c>
      <c r="D95" s="122" t="n">
        <v>0</v>
      </c>
      <c r="E95" s="122" t="n">
        <v>166.183472506439</v>
      </c>
      <c r="F95" s="122" t="n">
        <v>0</v>
      </c>
      <c r="G95" s="122" t="n">
        <v>0</v>
      </c>
      <c r="H95" s="122" t="n">
        <v>0</v>
      </c>
      <c r="I95" s="122" t="n">
        <v>0</v>
      </c>
      <c r="J95" s="33" t="n">
        <v>1036</v>
      </c>
      <c r="K95" s="34" t="n">
        <v>328</v>
      </c>
      <c r="L95" s="28" t="n">
        <v>1149768</v>
      </c>
      <c r="M95" s="29" t="n">
        <v>191114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52.6140723765559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I95" s="57" t="s">
        <v>6</v>
      </c>
      <c r="AJ95" s="57" t="s">
        <v>7</v>
      </c>
      <c r="AK95" s="57" t="s">
        <v>8</v>
      </c>
      <c r="AL95" s="57" t="s">
        <v>9</v>
      </c>
      <c r="AM95" s="57" t="s">
        <v>10</v>
      </c>
      <c r="AN95" s="57" t="s">
        <v>11</v>
      </c>
      <c r="AO95" s="57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21" t="n">
        <v>65.6747640403885</v>
      </c>
      <c r="D96" s="122" t="n">
        <v>5.13715725928781</v>
      </c>
      <c r="E96" s="122" t="n">
        <v>158.053748250347</v>
      </c>
      <c r="F96" s="122" t="n">
        <v>26.4258538261138</v>
      </c>
      <c r="G96" s="122" t="n">
        <v>4189.30566371204</v>
      </c>
      <c r="H96" s="122" t="n">
        <v>1266.3103155696</v>
      </c>
      <c r="I96" s="122" t="n">
        <v>105.700653567905</v>
      </c>
      <c r="J96" s="4"/>
      <c r="K96" s="4"/>
      <c r="L96" s="28" t="n">
        <v>1149768</v>
      </c>
      <c r="M96" s="29" t="n">
        <v>191114</v>
      </c>
      <c r="N96" s="30" t="n">
        <v>0.15</v>
      </c>
      <c r="O96" s="31" t="n">
        <f aca="false">C$96*$N$96</f>
        <v>9.85121460605827</v>
      </c>
      <c r="P96" s="31" t="n">
        <f aca="false">D$96*$N$96</f>
        <v>0.770573588893171</v>
      </c>
      <c r="Q96" s="31" t="n">
        <f aca="false">E$96*$N$96</f>
        <v>23.708062237552</v>
      </c>
      <c r="R96" s="31" t="n">
        <f aca="false">F$96*$N$96</f>
        <v>3.96387807391706</v>
      </c>
      <c r="S96" s="31" t="n">
        <f aca="false">G$96*$N$96</f>
        <v>628.395849556806</v>
      </c>
      <c r="T96" s="31" t="n">
        <f aca="false">H$96*$N$96</f>
        <v>189.94654733544</v>
      </c>
      <c r="U96" s="31" t="n">
        <f aca="false">I$96*$N$96</f>
        <v>15.8550980351858</v>
      </c>
      <c r="V96" s="58" t="s">
        <v>203</v>
      </c>
      <c r="W96" s="59" t="n">
        <f aca="false">SUM(C96:C98)</f>
        <v>345.837481291987</v>
      </c>
      <c r="X96" s="59" t="n">
        <f aca="false">SUM(D96:D98)</f>
        <v>78.0960083542109</v>
      </c>
      <c r="Y96" s="59" t="n">
        <f aca="false">SUM(E96:E98)</f>
        <v>2198.85400372561</v>
      </c>
      <c r="Z96" s="59" t="n">
        <f aca="false">SUM(F96:F98)</f>
        <v>117.073836100764</v>
      </c>
      <c r="AA96" s="59" t="n">
        <f aca="false">SUM(G96:G98)</f>
        <v>24253.8561208692</v>
      </c>
      <c r="AB96" s="59" t="n">
        <f aca="false">SUM(H96:H98)</f>
        <v>5402.58827981787</v>
      </c>
      <c r="AC96" s="59" t="n">
        <f aca="false">SUM(I96:I98)</f>
        <v>404.70249159621</v>
      </c>
      <c r="AH96" s="60" t="s">
        <v>203</v>
      </c>
      <c r="AI96" s="59" t="n">
        <f aca="false">SUM(O96:O98)</f>
        <v>14.6977692155961</v>
      </c>
      <c r="AJ96" s="59" t="n">
        <f aca="false">SUM(P96:P98)</f>
        <v>6.80319458072851</v>
      </c>
      <c r="AK96" s="59" t="n">
        <f aca="false">SUM(Q96:Q98)</f>
        <v>184.849477512799</v>
      </c>
      <c r="AL96" s="59" t="n">
        <f aca="false">SUM(R96:R98)</f>
        <v>6.56745283570435</v>
      </c>
      <c r="AM96" s="59" t="n">
        <f aca="false">SUM(S96:S98)</f>
        <v>2734.04568851873</v>
      </c>
      <c r="AN96" s="59" t="n">
        <f aca="false">SUM(T96:T98)</f>
        <v>305.866030681896</v>
      </c>
      <c r="AO96" s="59" t="n">
        <f aca="false">SUM(U96:U98)</f>
        <v>27.5859210517252</v>
      </c>
      <c r="AP96" s="60" t="s">
        <v>203</v>
      </c>
      <c r="AQ96" s="56" t="n">
        <v>-0.026142</v>
      </c>
      <c r="AR96" s="56"/>
      <c r="AS96" s="56" t="n">
        <v>-0.13123</v>
      </c>
      <c r="AT96" s="35" t="n">
        <v>0</v>
      </c>
      <c r="AU96" s="56" t="n">
        <v>0.0146</v>
      </c>
      <c r="AV96" s="56" t="n">
        <v>-0.117945840973354</v>
      </c>
      <c r="AW96" s="56" t="n">
        <v>-0.07212</v>
      </c>
      <c r="AX96" s="60" t="s">
        <v>203</v>
      </c>
      <c r="AY96" s="35" t="n">
        <f aca="false">AI96*(1-AQ96)</f>
        <v>15.0819982984302</v>
      </c>
      <c r="AZ96" s="35"/>
      <c r="BA96" s="35" t="n">
        <f aca="false">AK96*(1-AS96)</f>
        <v>209.107274446804</v>
      </c>
      <c r="BB96" s="35" t="n">
        <f aca="false">AL96*(1-AT96)</f>
        <v>6.56745283570435</v>
      </c>
      <c r="BC96" s="35" t="n">
        <f aca="false">AM96*(1-AU96)</f>
        <v>2694.12862146636</v>
      </c>
      <c r="BD96" s="35" t="n">
        <f aca="false">AN96*(1-AV96)</f>
        <v>341.941656895854</v>
      </c>
      <c r="BE96" s="35" t="n">
        <f aca="false">AO96*(1-AW96)</f>
        <v>29.5754176779756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21" t="n">
        <v>251.005180910466</v>
      </c>
      <c r="D97" s="122" t="n">
        <v>36.6657769478667</v>
      </c>
      <c r="E97" s="122" t="n">
        <v>1071.35143038558</v>
      </c>
      <c r="F97" s="122" t="n">
        <v>74.984519908154</v>
      </c>
      <c r="G97" s="122" t="n">
        <v>7396.67262484994</v>
      </c>
      <c r="H97" s="122" t="n">
        <v>3438.89047548089</v>
      </c>
      <c r="I97" s="122" t="n">
        <v>228.427600044272</v>
      </c>
      <c r="J97" s="4"/>
      <c r="K97" s="4"/>
      <c r="L97" s="28" t="n">
        <v>1149768</v>
      </c>
      <c r="M97" s="29" t="n">
        <v>191114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H97" s="60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21" t="n">
        <v>29.1575363411321</v>
      </c>
      <c r="D98" s="122" t="n">
        <v>36.2930741470564</v>
      </c>
      <c r="E98" s="122" t="n">
        <v>969.448825089688</v>
      </c>
      <c r="F98" s="122" t="n">
        <v>15.6634623664967</v>
      </c>
      <c r="G98" s="122" t="n">
        <v>12667.8778323073</v>
      </c>
      <c r="H98" s="122" t="n">
        <v>697.387488767374</v>
      </c>
      <c r="I98" s="122" t="n">
        <v>70.574237984033</v>
      </c>
      <c r="J98" s="4"/>
      <c r="K98" s="4"/>
      <c r="L98" s="44" t="n">
        <v>1149768</v>
      </c>
      <c r="M98" s="45" t="n">
        <v>191114</v>
      </c>
      <c r="N98" s="10" t="n">
        <v>1</v>
      </c>
      <c r="O98" s="31" t="n">
        <f aca="false">C98*$M98/$L98*$N98</f>
        <v>4.84655460953786</v>
      </c>
      <c r="P98" s="31" t="n">
        <f aca="false">D98*$M98/$L98*$N98</f>
        <v>6.03262099183534</v>
      </c>
      <c r="Q98" s="31" t="n">
        <f aca="false">E98*$M98/$L98*$N98</f>
        <v>161.141415275247</v>
      </c>
      <c r="R98" s="31" t="n">
        <f aca="false">F98*$M98/$L98*$N98</f>
        <v>2.60357476178729</v>
      </c>
      <c r="S98" s="31" t="n">
        <f aca="false">G98*$M98/$L98*$N98</f>
        <v>2105.64983896192</v>
      </c>
      <c r="T98" s="31" t="n">
        <f aca="false">H98*$M98/$L98*$N98</f>
        <v>115.919483346456</v>
      </c>
      <c r="U98" s="31" t="n">
        <f aca="false">I98*$M98/$L98*$N98</f>
        <v>11.7308230165394</v>
      </c>
      <c r="V98" s="58"/>
      <c r="AH98" s="60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21" t="n">
        <v>0.835678863827655</v>
      </c>
      <c r="D99" s="122" t="n">
        <v>0.352864805264375</v>
      </c>
      <c r="E99" s="122" t="n">
        <v>15.3831299344843</v>
      </c>
      <c r="F99" s="122" t="n">
        <v>7.45553948674271</v>
      </c>
      <c r="G99" s="122" t="n">
        <v>205.335176491444</v>
      </c>
      <c r="H99" s="122" t="n">
        <v>206.112935794666</v>
      </c>
      <c r="I99" s="122" t="n">
        <v>34.5688814559889</v>
      </c>
      <c r="J99" s="4"/>
      <c r="K99" s="4"/>
      <c r="L99" s="28" t="n">
        <v>1149768</v>
      </c>
      <c r="M99" s="29" t="n">
        <v>191114</v>
      </c>
      <c r="N99" s="30" t="n">
        <v>0.15</v>
      </c>
      <c r="O99" s="31" t="n">
        <f aca="false">C$99*$N$99</f>
        <v>0.125351829574148</v>
      </c>
      <c r="P99" s="31" t="n">
        <f aca="false">D$99*$N$99</f>
        <v>0.0529297207896562</v>
      </c>
      <c r="Q99" s="31" t="n">
        <f aca="false">E$99*$N$99</f>
        <v>2.30746949017265</v>
      </c>
      <c r="R99" s="31" t="n">
        <f aca="false">F$99*$N$99</f>
        <v>1.11833092301141</v>
      </c>
      <c r="S99" s="31" t="n">
        <f aca="false">G$99*$N$99</f>
        <v>30.8002764737167</v>
      </c>
      <c r="T99" s="31" t="n">
        <f aca="false">H$99*$N$99</f>
        <v>30.9169403691999</v>
      </c>
      <c r="U99" s="31" t="n">
        <f aca="false">I$99*$N$99</f>
        <v>5.18533221839833</v>
      </c>
      <c r="V99" s="58" t="s">
        <v>210</v>
      </c>
      <c r="W99" s="59" t="n">
        <f aca="false">SUM(C99:C101)</f>
        <v>6.34513010248285</v>
      </c>
      <c r="X99" s="59" t="n">
        <f aca="false">SUM(D99:D101)</f>
        <v>4.52867350465897</v>
      </c>
      <c r="Y99" s="59" t="n">
        <f aca="false">SUM(E99:E101)</f>
        <v>173.542498551182</v>
      </c>
      <c r="Z99" s="59" t="n">
        <f aca="false">SUM(F99:F101)</f>
        <v>45.7832756412866</v>
      </c>
      <c r="AA99" s="59" t="n">
        <f aca="false">SUM(G99:G101)</f>
        <v>1411.59745515</v>
      </c>
      <c r="AB99" s="59" t="n">
        <f aca="false">SUM(H99:H101)</f>
        <v>1340.37410502094</v>
      </c>
      <c r="AC99" s="59" t="n">
        <f aca="false">SUM(I99:I101)</f>
        <v>221.881977929186</v>
      </c>
      <c r="AH99" s="60" t="s">
        <v>210</v>
      </c>
      <c r="AI99" s="59" t="n">
        <f aca="false">SUM(O99:O101)</f>
        <v>0.20261945446272</v>
      </c>
      <c r="AJ99" s="59" t="n">
        <f aca="false">SUM(P99:P101)</f>
        <v>0.343112298226518</v>
      </c>
      <c r="AK99" s="59" t="n">
        <f aca="false">SUM(Q99:Q101)</f>
        <v>12.0289049590844</v>
      </c>
      <c r="AL99" s="59" t="n">
        <f aca="false">SUM(R99:R101)</f>
        <v>2.30685254474657</v>
      </c>
      <c r="AM99" s="59" t="n">
        <f aca="false">SUM(S99:S101)</f>
        <v>116.949549488097</v>
      </c>
      <c r="AN99" s="59" t="n">
        <f aca="false">SUM(T99:T101)</f>
        <v>71.0674539172005</v>
      </c>
      <c r="AO99" s="59" t="n">
        <f aca="false">SUM(U99:U101)</f>
        <v>11.178795850147</v>
      </c>
      <c r="AP99" s="60" t="s">
        <v>210</v>
      </c>
      <c r="AQ99" s="56" t="n">
        <v>0.1671</v>
      </c>
      <c r="AR99" s="56"/>
      <c r="AS99" s="56" t="n">
        <v>0.07361</v>
      </c>
      <c r="AT99" s="35" t="n">
        <v>0</v>
      </c>
      <c r="AU99" s="56" t="n">
        <v>0.08856</v>
      </c>
      <c r="AV99" s="56" t="n">
        <v>-0.00796</v>
      </c>
      <c r="AW99" s="56" t="n">
        <v>-0.0245</v>
      </c>
      <c r="AX99" s="60" t="s">
        <v>210</v>
      </c>
      <c r="AY99" s="35" t="n">
        <f aca="false">AI99*(1-AQ99)</f>
        <v>0.168761743622</v>
      </c>
      <c r="AZ99" s="35"/>
      <c r="BA99" s="35" t="n">
        <f aca="false">AK99*(1-AS99)</f>
        <v>11.1434572650462</v>
      </c>
      <c r="BB99" s="35" t="n">
        <f aca="false">AL99*(1-AT99)</f>
        <v>2.30685254474657</v>
      </c>
      <c r="BC99" s="35" t="n">
        <f aca="false">AM99*(1-AU99)</f>
        <v>106.592497385431</v>
      </c>
      <c r="BD99" s="35" t="n">
        <f aca="false">AN99*(1-AV99)</f>
        <v>71.6331508503814</v>
      </c>
      <c r="BE99" s="35" t="n">
        <f aca="false">AO99*(1-AW99)</f>
        <v>11.4526763484756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21" t="n">
        <v>5.0445986243366</v>
      </c>
      <c r="D100" s="122" t="n">
        <v>2.43003056856992</v>
      </c>
      <c r="E100" s="122" t="n">
        <v>99.6738813357042</v>
      </c>
      <c r="F100" s="122" t="n">
        <v>31.1774272918798</v>
      </c>
      <c r="G100" s="122" t="n">
        <v>687.976452736866</v>
      </c>
      <c r="H100" s="122" t="n">
        <v>892.710180491499</v>
      </c>
      <c r="I100" s="122" t="n">
        <v>151.255598367625</v>
      </c>
      <c r="J100" s="4"/>
      <c r="K100" s="4"/>
      <c r="L100" s="28" t="n">
        <v>1149768</v>
      </c>
      <c r="M100" s="29" t="n">
        <v>191114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H100" s="60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21" t="n">
        <v>0.464852614318593</v>
      </c>
      <c r="D101" s="122" t="n">
        <v>1.74577813082467</v>
      </c>
      <c r="E101" s="122" t="n">
        <v>58.4854872809931</v>
      </c>
      <c r="F101" s="122" t="n">
        <v>7.15030886266413</v>
      </c>
      <c r="G101" s="122" t="n">
        <v>518.285825921689</v>
      </c>
      <c r="H101" s="122" t="n">
        <v>241.550988734773</v>
      </c>
      <c r="I101" s="122" t="n">
        <v>36.0574981055727</v>
      </c>
      <c r="J101" s="4"/>
      <c r="K101" s="4"/>
      <c r="L101" s="44" t="n">
        <v>1149768</v>
      </c>
      <c r="M101" s="45" t="n">
        <v>191114</v>
      </c>
      <c r="N101" s="10" t="n">
        <v>1</v>
      </c>
      <c r="O101" s="31" t="n">
        <f aca="false">C101*$M101/$L101*$N101</f>
        <v>0.0772676248885719</v>
      </c>
      <c r="P101" s="31" t="n">
        <f aca="false">D101*$M101/$L101*$N101</f>
        <v>0.290182577436862</v>
      </c>
      <c r="Q101" s="31" t="n">
        <f aca="false">E101*$M101/$L101*$N101</f>
        <v>9.72143546891174</v>
      </c>
      <c r="R101" s="31" t="n">
        <f aca="false">F101*$M101/$L101*$N101</f>
        <v>1.18852162173516</v>
      </c>
      <c r="S101" s="31" t="n">
        <f aca="false">G101*$M101/$L101*$N101</f>
        <v>86.14927301438</v>
      </c>
      <c r="T101" s="31" t="n">
        <f aca="false">H101*$M101/$L101*$N101</f>
        <v>40.1505135480005</v>
      </c>
      <c r="U101" s="31" t="n">
        <f aca="false">I101*$M101/$L101*$N101</f>
        <v>5.99346363174869</v>
      </c>
      <c r="V101" s="58"/>
      <c r="AH101" s="60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21" t="n">
        <v>0.947427409372591</v>
      </c>
      <c r="D102" s="122" t="n">
        <v>0.155691811006629</v>
      </c>
      <c r="E102" s="122" t="n">
        <v>202.3000250501</v>
      </c>
      <c r="F102" s="122" t="n">
        <v>39.8356325720672</v>
      </c>
      <c r="G102" s="122" t="n">
        <v>439.830180337598</v>
      </c>
      <c r="H102" s="122" t="n">
        <v>1682.20486280253</v>
      </c>
      <c r="I102" s="122" t="n">
        <v>116.281603489286</v>
      </c>
      <c r="J102" s="4"/>
      <c r="K102" s="4"/>
      <c r="L102" s="28" t="n">
        <v>1149768</v>
      </c>
      <c r="M102" s="29" t="n">
        <v>191114</v>
      </c>
      <c r="N102" s="30" t="n">
        <v>0.15</v>
      </c>
      <c r="O102" s="31" t="n">
        <f aca="false">C$102*$N$102</f>
        <v>0.142114111405889</v>
      </c>
      <c r="P102" s="31" t="n">
        <f aca="false">D$102*$N$102</f>
        <v>0.0233537716509943</v>
      </c>
      <c r="Q102" s="31" t="n">
        <f aca="false">E$102*$N$102</f>
        <v>30.345003757515</v>
      </c>
      <c r="R102" s="31" t="n">
        <f aca="false">F$102*$N$102</f>
        <v>5.97534488581008</v>
      </c>
      <c r="S102" s="31" t="n">
        <f aca="false">G$102*$N$102</f>
        <v>65.9745270506397</v>
      </c>
      <c r="T102" s="31" t="n">
        <f aca="false">H$102*$N$102</f>
        <v>252.330729420379</v>
      </c>
      <c r="U102" s="31" t="n">
        <f aca="false">I$102*$N$102</f>
        <v>17.4422405233929</v>
      </c>
      <c r="V102" s="58" t="s">
        <v>217</v>
      </c>
      <c r="W102" s="59" t="n">
        <f aca="false">SUM(C102:C104)</f>
        <v>2.50863747170631</v>
      </c>
      <c r="X102" s="59" t="n">
        <f aca="false">SUM(D102:D104)</f>
        <v>0.675210684748762</v>
      </c>
      <c r="Y102" s="59" t="n">
        <f aca="false">SUM(E102:E104)</f>
        <v>712.619732679685</v>
      </c>
      <c r="Z102" s="59" t="n">
        <f aca="false">SUM(F102:F104)</f>
        <v>99.9875192911725</v>
      </c>
      <c r="AA102" s="59" t="n">
        <f aca="false">SUM(G102:G104)</f>
        <v>1460.27499959396</v>
      </c>
      <c r="AB102" s="59" t="n">
        <f aca="false">SUM(H102:H104)</f>
        <v>4765.21431861968</v>
      </c>
      <c r="AC102" s="59" t="n">
        <f aca="false">SUM(I102:I104)</f>
        <v>358.786872089627</v>
      </c>
      <c r="AH102" s="60" t="s">
        <v>217</v>
      </c>
      <c r="AI102" s="59" t="n">
        <f aca="false">SUM(O102:O104)</f>
        <v>0.164177126150234</v>
      </c>
      <c r="AJ102" s="59" t="n">
        <f aca="false">SUM(P102:P104)</f>
        <v>0.0358544104388492</v>
      </c>
      <c r="AK102" s="59" t="n">
        <f aca="false">SUM(Q102:Q104)</f>
        <v>44.2679311210535</v>
      </c>
      <c r="AL102" s="59" t="n">
        <f aca="false">SUM(R102:R104)</f>
        <v>7.27676100745492</v>
      </c>
      <c r="AM102" s="59" t="n">
        <f aca="false">SUM(S102:S104)</f>
        <v>91.8678737039774</v>
      </c>
      <c r="AN102" s="59" t="n">
        <f aca="false">SUM(T102:T104)</f>
        <v>329.041678970232</v>
      </c>
      <c r="AO102" s="59" t="n">
        <f aca="false">SUM(U102:U104)</f>
        <v>23.0110094281071</v>
      </c>
      <c r="AP102" s="60" t="s">
        <v>217</v>
      </c>
      <c r="AQ102" s="56" t="n">
        <v>-0.1192</v>
      </c>
      <c r="AR102" s="56"/>
      <c r="AS102" s="56" t="n">
        <v>-0.1447</v>
      </c>
      <c r="AT102" s="35" t="n">
        <v>0</v>
      </c>
      <c r="AU102" s="56" t="n">
        <v>-0.1293</v>
      </c>
      <c r="AV102" s="56" t="n">
        <v>-0.13434</v>
      </c>
      <c r="AW102" s="56" t="n">
        <v>-0.1013</v>
      </c>
      <c r="AX102" s="60" t="s">
        <v>217</v>
      </c>
      <c r="AY102" s="35" t="n">
        <f aca="false">AI102*(1-AQ102)</f>
        <v>0.183747039587342</v>
      </c>
      <c r="AZ102" s="35"/>
      <c r="BA102" s="35" t="n">
        <f aca="false">AK102*(1-AS102)</f>
        <v>50.67350075427</v>
      </c>
      <c r="BB102" s="35" t="n">
        <f aca="false">AL102*(1-AT102)</f>
        <v>7.27676100745492</v>
      </c>
      <c r="BC102" s="35" t="n">
        <f aca="false">AM102*(1-AU102)</f>
        <v>103.746389773902</v>
      </c>
      <c r="BD102" s="35" t="n">
        <f aca="false">AN102*(1-AV102)</f>
        <v>373.245138123092</v>
      </c>
      <c r="BE102" s="35" t="n">
        <f aca="false">AO102*(1-AW102)</f>
        <v>25.3420246831743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21" t="n">
        <v>1.42847594376272</v>
      </c>
      <c r="D103" s="122" t="n">
        <v>0.444313318639763</v>
      </c>
      <c r="E103" s="122" t="n">
        <v>426.55746965162</v>
      </c>
      <c r="F103" s="122" t="n">
        <v>52.3223890823475</v>
      </c>
      <c r="G103" s="122" t="n">
        <v>864.666899298043</v>
      </c>
      <c r="H103" s="122" t="n">
        <v>2621.50587658154</v>
      </c>
      <c r="I103" s="122" t="n">
        <v>209.002792141079</v>
      </c>
      <c r="J103" s="4"/>
      <c r="K103" s="4"/>
      <c r="L103" s="28" t="n">
        <v>1149768</v>
      </c>
      <c r="M103" s="29" t="n">
        <v>191114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H103" s="60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21" t="n">
        <v>0.132734118570992</v>
      </c>
      <c r="D104" s="122" t="n">
        <v>0.0752055551023704</v>
      </c>
      <c r="E104" s="122" t="n">
        <v>83.7622379779658</v>
      </c>
      <c r="F104" s="122" t="n">
        <v>7.82949763675786</v>
      </c>
      <c r="G104" s="122" t="n">
        <v>155.777919958322</v>
      </c>
      <c r="H104" s="122" t="n">
        <v>461.503579235611</v>
      </c>
      <c r="I104" s="122" t="n">
        <v>33.5024764592618</v>
      </c>
      <c r="J104" s="4"/>
      <c r="K104" s="4"/>
      <c r="L104" s="44" t="n">
        <v>1149768</v>
      </c>
      <c r="M104" s="45" t="n">
        <v>191114</v>
      </c>
      <c r="N104" s="10" t="n">
        <v>1</v>
      </c>
      <c r="O104" s="31" t="n">
        <f aca="false">C104*$M104/$L104*$N104</f>
        <v>0.0220630147443455</v>
      </c>
      <c r="P104" s="31" t="n">
        <f aca="false">D104*$M104/$L104*$N104</f>
        <v>0.012500638787855</v>
      </c>
      <c r="Q104" s="31" t="n">
        <f aca="false">E104*$M104/$L104*$N104</f>
        <v>13.9229273635385</v>
      </c>
      <c r="R104" s="31" t="n">
        <f aca="false">F104*$M104/$L104*$N104</f>
        <v>1.30141612164484</v>
      </c>
      <c r="S104" s="31" t="n">
        <f aca="false">G104*$M104/$L104*$N104</f>
        <v>25.8933466533376</v>
      </c>
      <c r="T104" s="31" t="n">
        <f aca="false">H104*$M104/$L104*$N104</f>
        <v>76.7109495498523</v>
      </c>
      <c r="U104" s="31" t="n">
        <f aca="false">I104*$M104/$L104*$N104</f>
        <v>5.56876890471413</v>
      </c>
      <c r="V104" s="58"/>
      <c r="AH104" s="60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21" t="n">
        <v>0.102951875331528</v>
      </c>
      <c r="D105" s="122" t="n">
        <v>6.68191365845549</v>
      </c>
      <c r="E105" s="122" t="n">
        <v>730.263787733531</v>
      </c>
      <c r="F105" s="122" t="n">
        <v>0.427761751339667</v>
      </c>
      <c r="G105" s="122" t="n">
        <v>1240.64442161924</v>
      </c>
      <c r="H105" s="122" t="n">
        <v>2.88087515170401</v>
      </c>
      <c r="I105" s="122" t="n">
        <v>15.1002459820828</v>
      </c>
      <c r="J105" s="4"/>
      <c r="K105" s="4"/>
      <c r="L105" s="44" t="n">
        <v>1149768</v>
      </c>
      <c r="M105" s="45" t="n">
        <v>191114</v>
      </c>
      <c r="N105" s="10" t="n">
        <v>1</v>
      </c>
      <c r="O105" s="31" t="n">
        <f aca="false">C105*$M105/$L105*$N105</f>
        <v>0.0171126215915817</v>
      </c>
      <c r="P105" s="31" t="n">
        <f aca="false">D105*$M105/$L105*$N105</f>
        <v>1.1106651489014</v>
      </c>
      <c r="Q105" s="31" t="n">
        <f aca="false">E105*$M105/$L105*$N105</f>
        <v>121.38416926624</v>
      </c>
      <c r="R105" s="31" t="n">
        <f aca="false">F105*$M105/$L105*$N105</f>
        <v>0.0711023957402964</v>
      </c>
      <c r="S105" s="31" t="n">
        <f aca="false">G105*$M105/$L105*$N105</f>
        <v>206.219444264703</v>
      </c>
      <c r="T105" s="31" t="n">
        <f aca="false">H105*$M105/$L105*$N105</f>
        <v>0.478857972863012</v>
      </c>
      <c r="U105" s="31" t="n">
        <f aca="false">I105*$M105/$L105*$N105</f>
        <v>2.50995714841583</v>
      </c>
      <c r="V105" s="58" t="s">
        <v>222</v>
      </c>
      <c r="W105" s="59" t="n">
        <f aca="false">C105</f>
        <v>0.102951875331528</v>
      </c>
      <c r="X105" s="59" t="n">
        <f aca="false">D105</f>
        <v>6.68191365845549</v>
      </c>
      <c r="Y105" s="59" t="n">
        <f aca="false">E105</f>
        <v>730.263787733531</v>
      </c>
      <c r="Z105" s="59" t="n">
        <f aca="false">F105</f>
        <v>0.427761751339667</v>
      </c>
      <c r="AA105" s="59" t="n">
        <f aca="false">G105</f>
        <v>1240.64442161924</v>
      </c>
      <c r="AB105" s="59" t="n">
        <f aca="false">H105</f>
        <v>2.88087515170401</v>
      </c>
      <c r="AC105" s="59" t="n">
        <f aca="false">I105</f>
        <v>15.1002459820828</v>
      </c>
      <c r="AH105" s="60" t="s">
        <v>222</v>
      </c>
      <c r="AI105" s="59" t="n">
        <f aca="false">O105</f>
        <v>0.0171126215915817</v>
      </c>
      <c r="AJ105" s="59" t="n">
        <f aca="false">P105</f>
        <v>1.1106651489014</v>
      </c>
      <c r="AK105" s="59" t="n">
        <f aca="false">Q105</f>
        <v>121.38416926624</v>
      </c>
      <c r="AL105" s="59" t="n">
        <f aca="false">R105</f>
        <v>0.0711023957402964</v>
      </c>
      <c r="AM105" s="59" t="n">
        <f aca="false">S105</f>
        <v>206.219444264703</v>
      </c>
      <c r="AN105" s="59" t="n">
        <f aca="false">T105</f>
        <v>0.478857972863012</v>
      </c>
      <c r="AO105" s="59" t="n">
        <f aca="false">U105</f>
        <v>2.50995714841583</v>
      </c>
      <c r="AP105" s="60" t="s">
        <v>222</v>
      </c>
      <c r="AQ105" s="56" t="n">
        <v>0.06617</v>
      </c>
      <c r="AR105" s="56"/>
      <c r="AS105" s="56" t="n">
        <v>0.06899</v>
      </c>
      <c r="AT105" s="35" t="n">
        <v>0</v>
      </c>
      <c r="AU105" s="56" t="n">
        <v>0.06654</v>
      </c>
      <c r="AV105" s="56" t="n">
        <v>0.06617</v>
      </c>
      <c r="AW105" s="56" t="n">
        <v>0.05189</v>
      </c>
      <c r="AX105" s="60" t="s">
        <v>222</v>
      </c>
      <c r="AY105" s="35" t="n">
        <f aca="false">AI105*(1-AQ105)</f>
        <v>0.0159802794208667</v>
      </c>
      <c r="AZ105" s="35"/>
      <c r="BA105" s="35" t="n">
        <f aca="false">AK105*(1-AS105)</f>
        <v>113.009875428562</v>
      </c>
      <c r="BB105" s="35" t="n">
        <f aca="false">AL105*(1-AT105)</f>
        <v>0.0711023957402964</v>
      </c>
      <c r="BC105" s="35" t="n">
        <f aca="false">AM105*(1-AU105)</f>
        <v>192.497602443329</v>
      </c>
      <c r="BD105" s="35" t="n">
        <f aca="false">AN105*(1-AV105)</f>
        <v>0.447171940798667</v>
      </c>
      <c r="BE105" s="35" t="n">
        <f aca="false">AO105*(1-AW105)</f>
        <v>2.37971547198454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21" t="n">
        <v>0.0368947230638199</v>
      </c>
      <c r="D106" s="122" t="n">
        <v>0.134841829685525</v>
      </c>
      <c r="E106" s="122" t="n">
        <v>11.6519187461847</v>
      </c>
      <c r="F106" s="122" t="n">
        <v>0.0816242385910282</v>
      </c>
      <c r="G106" s="122" t="n">
        <v>475.282464128256</v>
      </c>
      <c r="H106" s="122" t="n">
        <v>7.42427334068136</v>
      </c>
      <c r="I106" s="122" t="n">
        <v>0.60156472738554</v>
      </c>
      <c r="J106" s="4"/>
      <c r="K106" s="4"/>
      <c r="L106" s="28" t="n">
        <v>1149768</v>
      </c>
      <c r="M106" s="29" t="n">
        <v>191114</v>
      </c>
      <c r="N106" s="30" t="n">
        <v>0.15</v>
      </c>
      <c r="O106" s="31" t="n">
        <f aca="false">C$106*$N$106</f>
        <v>0.00553420845957299</v>
      </c>
      <c r="P106" s="31" t="n">
        <f aca="false">D$106*$N$106</f>
        <v>0.0202262744528287</v>
      </c>
      <c r="Q106" s="31" t="n">
        <f aca="false">E$106*$N$106</f>
        <v>1.7477878119277</v>
      </c>
      <c r="R106" s="31" t="n">
        <f aca="false">F$106*$N$106</f>
        <v>0.0122436357886542</v>
      </c>
      <c r="S106" s="31" t="n">
        <f aca="false">G$106*$N$106</f>
        <v>71.2923696192385</v>
      </c>
      <c r="T106" s="31" t="n">
        <f aca="false">H$106*$N$106</f>
        <v>1.1136410011022</v>
      </c>
      <c r="U106" s="31" t="n">
        <f aca="false">I$106*$N$106</f>
        <v>0.090234709107831</v>
      </c>
      <c r="V106" s="58" t="s">
        <v>226</v>
      </c>
      <c r="W106" s="59" t="n">
        <f aca="false">SUM(C106:C108)</f>
        <v>0.864322874381981</v>
      </c>
      <c r="X106" s="59" t="n">
        <f aca="false">SUM(D106:D108)</f>
        <v>4.02140438742505</v>
      </c>
      <c r="Y106" s="59" t="n">
        <f aca="false">SUM(E106:E108)</f>
        <v>347.496598609236</v>
      </c>
      <c r="Z106" s="59" t="n">
        <f aca="false">SUM(F106:F108)</f>
        <v>1.53135769212533</v>
      </c>
      <c r="AA106" s="59" t="n">
        <f aca="false">SUM(G106:G108)</f>
        <v>7264.94957306986</v>
      </c>
      <c r="AB106" s="59" t="n">
        <f aca="false">SUM(H106:H108)</f>
        <v>97.2518451225298</v>
      </c>
      <c r="AC106" s="59" t="n">
        <f aca="false">SUM(I106:I108)</f>
        <v>14.1031447799533</v>
      </c>
      <c r="AH106" s="60" t="s">
        <v>226</v>
      </c>
      <c r="AI106" s="59" t="n">
        <f aca="false">SUM(O106:O108)</f>
        <v>0.0488368556087683</v>
      </c>
      <c r="AJ106" s="59" t="n">
        <f aca="false">SUM(P106:P108)</f>
        <v>0.33969050729356</v>
      </c>
      <c r="AK106" s="59" t="n">
        <f aca="false">SUM(Q106:Q108)</f>
        <v>29.3532518710279</v>
      </c>
      <c r="AL106" s="59" t="n">
        <f aca="false">SUM(R106:R108)</f>
        <v>0.0932656449792478</v>
      </c>
      <c r="AM106" s="59" t="n">
        <f aca="false">SUM(S106:S108)</f>
        <v>424.395587870753</v>
      </c>
      <c r="AN106" s="59" t="n">
        <f aca="false">SUM(T106:T108)</f>
        <v>4.01766547888443</v>
      </c>
      <c r="AO106" s="59" t="n">
        <f aca="false">SUM(U106:U108)</f>
        <v>0.798016610194918</v>
      </c>
      <c r="AP106" s="60" t="s">
        <v>226</v>
      </c>
      <c r="AQ106" s="56" t="n">
        <v>0.08609</v>
      </c>
      <c r="AR106" s="56"/>
      <c r="AS106" s="56" t="n">
        <v>0.12205</v>
      </c>
      <c r="AT106" s="35" t="n">
        <v>0</v>
      </c>
      <c r="AU106" s="56" t="n">
        <v>0.10505</v>
      </c>
      <c r="AV106" s="56" t="n">
        <v>0.073097</v>
      </c>
      <c r="AW106" s="56" t="n">
        <v>0.01452</v>
      </c>
      <c r="AX106" s="60" t="s">
        <v>226</v>
      </c>
      <c r="AY106" s="35" t="n">
        <f aca="false">AI106*(1-AQ106)</f>
        <v>0.0446324907094094</v>
      </c>
      <c r="AZ106" s="35"/>
      <c r="BA106" s="35" t="n">
        <f aca="false">AK106*(1-AS106)</f>
        <v>25.7706874801689</v>
      </c>
      <c r="BB106" s="35" t="n">
        <f aca="false">AL106*(1-AT106)</f>
        <v>0.0932656449792478</v>
      </c>
      <c r="BC106" s="35" t="n">
        <f aca="false">AM106*(1-AU106)</f>
        <v>379.81283136493</v>
      </c>
      <c r="BD106" s="35" t="n">
        <f aca="false">AN106*(1-AV106)</f>
        <v>3.72398618537441</v>
      </c>
      <c r="BE106" s="35" t="n">
        <f aca="false">AO106*(1-AW106)</f>
        <v>0.786429409014887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21" t="n">
        <v>0.56691349510545</v>
      </c>
      <c r="D107" s="122" t="n">
        <v>1.96462197743237</v>
      </c>
      <c r="E107" s="122" t="n">
        <v>169.766427090866</v>
      </c>
      <c r="F107" s="122" t="n">
        <v>0.962293949034101</v>
      </c>
      <c r="G107" s="122" t="n">
        <v>4665.34978502704</v>
      </c>
      <c r="H107" s="122" t="n">
        <v>72.3565627727193</v>
      </c>
      <c r="I107" s="122" t="n">
        <v>9.24346719401686</v>
      </c>
      <c r="J107" s="4"/>
      <c r="K107" s="4"/>
      <c r="L107" s="28" t="n">
        <v>1149768</v>
      </c>
      <c r="M107" s="29" t="n">
        <v>191114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7.29705554399584</v>
      </c>
      <c r="Y107" s="59" t="n">
        <f aca="false">E109</f>
        <v>2043.99314910576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H107" s="60" t="s">
        <v>229</v>
      </c>
      <c r="AI107" s="59" t="n">
        <f aca="false">O109</f>
        <v>0</v>
      </c>
      <c r="AJ107" s="59" t="n">
        <v>0</v>
      </c>
      <c r="AK107" s="59" t="n">
        <f aca="false">Q109</f>
        <v>339.751764441347</v>
      </c>
      <c r="AL107" s="59" t="n"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8893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275.562463585444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21" t="n">
        <v>0.26051465621271</v>
      </c>
      <c r="D108" s="122" t="n">
        <v>1.92194058030715</v>
      </c>
      <c r="E108" s="122" t="n">
        <v>166.078252772186</v>
      </c>
      <c r="F108" s="122" t="n">
        <v>0.487439504500196</v>
      </c>
      <c r="G108" s="122" t="n">
        <v>2124.31732391456</v>
      </c>
      <c r="H108" s="122" t="n">
        <v>17.4710090091292</v>
      </c>
      <c r="I108" s="122" t="n">
        <v>4.2581128585509</v>
      </c>
      <c r="J108" s="4"/>
      <c r="K108" s="4"/>
      <c r="L108" s="44" t="n">
        <v>1149768</v>
      </c>
      <c r="M108" s="45" t="n">
        <v>191114</v>
      </c>
      <c r="N108" s="10" t="n">
        <v>1</v>
      </c>
      <c r="O108" s="31" t="n">
        <f aca="false">C108*$M108/$L108*$N108</f>
        <v>0.0433026471491953</v>
      </c>
      <c r="P108" s="31" t="n">
        <f aca="false">D108*$M108/$L108*$N108</f>
        <v>0.319464232840731</v>
      </c>
      <c r="Q108" s="31" t="n">
        <f aca="false">E108*$M108/$L108*$N108</f>
        <v>27.6054640591002</v>
      </c>
      <c r="R108" s="31" t="n">
        <f aca="false">F108*$M108/$L108*$N108</f>
        <v>0.0810220091905936</v>
      </c>
      <c r="S108" s="31" t="n">
        <f aca="false">G108*$M108/$L108*$N108</f>
        <v>353.103218251514</v>
      </c>
      <c r="T108" s="31" t="n">
        <f aca="false">H108*$M108/$L108*$N108</f>
        <v>2.90402447778222</v>
      </c>
      <c r="U108" s="31" t="n">
        <f aca="false">I108*$M108/$L108*$N108</f>
        <v>0.707781901087087</v>
      </c>
      <c r="V108" s="62" t="s">
        <v>232</v>
      </c>
      <c r="W108" s="63" t="n">
        <f aca="false">SUM(W96:W107)</f>
        <v>355.658523615889</v>
      </c>
      <c r="X108" s="63" t="n">
        <f aca="false">SUM(X96:X107)</f>
        <v>101.300266133495</v>
      </c>
      <c r="Y108" s="63" t="n">
        <f aca="false">SUM(Y96:Y107)</f>
        <v>6206.76977040501</v>
      </c>
      <c r="Z108" s="63" t="n">
        <f aca="false">SUM(Z96:Z107)</f>
        <v>264.803750476689</v>
      </c>
      <c r="AA108" s="63" t="n">
        <f aca="false">SUM(AA96:AA107)</f>
        <v>35631.3225703023</v>
      </c>
      <c r="AB108" s="63" t="n">
        <f aca="false">SUM(AB96:AB107)</f>
        <v>11608.3094237327</v>
      </c>
      <c r="AC108" s="64" t="n">
        <v>1014.57473237706</v>
      </c>
      <c r="AH108" s="65" t="s">
        <v>232</v>
      </c>
      <c r="AI108" s="63" t="n">
        <f aca="false">SUM(AI96:AI107)</f>
        <v>15.1305152734094</v>
      </c>
      <c r="AJ108" s="63" t="n">
        <f aca="false">SUM(AJ96:AJ107)</f>
        <v>8.63251694558884</v>
      </c>
      <c r="AK108" s="63" t="n">
        <f aca="false">SUM(AK96:AK107)</f>
        <v>731.635499171552</v>
      </c>
      <c r="AL108" s="63" t="n">
        <f aca="false">SUM(AL96:AL107)</f>
        <v>16.3154344286254</v>
      </c>
      <c r="AM108" s="63" t="n">
        <f aca="false">SUM(AM96:AM107)</f>
        <v>3573.47814384626</v>
      </c>
      <c r="AN108" s="63" t="n">
        <f aca="false">SUM(AN96:AN107)</f>
        <v>710.471687021075</v>
      </c>
      <c r="AO108" s="63" t="n">
        <f aca="false">SUM(AO96:AO107)</f>
        <v>65.08370008859</v>
      </c>
      <c r="AP108" s="65" t="s">
        <v>232</v>
      </c>
      <c r="AQ108" s="35"/>
      <c r="AR108" s="56" t="n">
        <v>-0.0095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15.4951198517699</v>
      </c>
      <c r="AZ108" s="66" t="n">
        <f aca="false">AJ108*(1-AR108)</f>
        <v>8.71513013275813</v>
      </c>
      <c r="BA108" s="66" t="n">
        <f aca="false">SUM(BA96:BA107)</f>
        <v>685.267258960295</v>
      </c>
      <c r="BB108" s="66" t="n">
        <f aca="false">SUM(BB96:BB107)</f>
        <v>16.3154344286254</v>
      </c>
      <c r="BC108" s="66" t="n">
        <f aca="false">SUM(BC96:BC107)</f>
        <v>3476.77794243395</v>
      </c>
      <c r="BD108" s="66" t="n">
        <f aca="false">SUM(BD96:BD107)</f>
        <v>790.991103995501</v>
      </c>
      <c r="BE108" s="66" t="n">
        <f aca="false">SUM(BE96:BE107)</f>
        <v>69.5362635906249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21" t="n">
        <v>0</v>
      </c>
      <c r="D109" s="122" t="n">
        <v>7.29705554399584</v>
      </c>
      <c r="E109" s="122" t="n">
        <v>2043.99314910576</v>
      </c>
      <c r="F109" s="122" t="n">
        <v>0</v>
      </c>
      <c r="G109" s="122" t="n">
        <v>0</v>
      </c>
      <c r="H109" s="122" t="n">
        <v>0</v>
      </c>
      <c r="I109" s="122" t="n">
        <v>0</v>
      </c>
      <c r="J109" s="4"/>
      <c r="K109" s="4"/>
      <c r="L109" s="44" t="n">
        <v>1149768</v>
      </c>
      <c r="M109" s="45" t="n">
        <v>191114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21291379933623</v>
      </c>
      <c r="Q109" s="31" t="n">
        <f aca="false">E109*$M109/$L109*$N109</f>
        <v>339.751764441347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363.857886549147</v>
      </c>
      <c r="X109" s="66" t="n">
        <v>204.882200491633</v>
      </c>
      <c r="Y109" s="66" t="n">
        <v>6566.6952541079</v>
      </c>
      <c r="Z109" s="66" t="n">
        <v>264.803750483708</v>
      </c>
      <c r="AA109" s="66" t="n">
        <v>34495.2833252658</v>
      </c>
      <c r="AB109" s="66" t="n">
        <v>12889.0510667123</v>
      </c>
      <c r="AC109" s="67" t="n">
        <v>1084.55476524671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21" t="n">
        <v>0.0128080768892545</v>
      </c>
      <c r="D110" s="122" t="n">
        <v>0.542542830249146</v>
      </c>
      <c r="E110" s="122" t="n">
        <v>34.2722846639656</v>
      </c>
      <c r="F110" s="122" t="n">
        <v>3.29719006727103</v>
      </c>
      <c r="G110" s="122" t="n">
        <v>758.300978271657</v>
      </c>
      <c r="H110" s="122" t="n">
        <v>118.871984280441</v>
      </c>
      <c r="I110" s="122" t="n">
        <v>15.4361680527778</v>
      </c>
      <c r="L110" s="44" t="n">
        <v>1149768</v>
      </c>
      <c r="M110" s="45" t="n">
        <v>191114</v>
      </c>
      <c r="N110" s="6" t="n">
        <v>1</v>
      </c>
      <c r="O110" s="31" t="n">
        <f aca="false">C110*$M110/$L110*$N110</f>
        <v>0.00212895367292617</v>
      </c>
      <c r="P110" s="31" t="n">
        <f aca="false">D110*$M110/$L110*$N110</f>
        <v>0.0901812630550123</v>
      </c>
      <c r="Q110" s="31" t="n">
        <f aca="false">E110*$M110/$L110*$N110</f>
        <v>5.69672613194064</v>
      </c>
      <c r="R110" s="31" t="n">
        <f aca="false">F110*$M110/$L110*$N110</f>
        <v>0.548057679911457</v>
      </c>
      <c r="S110" s="31" t="n">
        <f aca="false">G110*$M110/$L110*$N110</f>
        <v>126.04450042218</v>
      </c>
      <c r="T110" s="31" t="n">
        <f aca="false">H110*$M110/$L110*$N110</f>
        <v>19.7588560507617</v>
      </c>
      <c r="U110" s="31" t="n">
        <f aca="false">I110*$M110/$L110*$N110</f>
        <v>2.5657939873423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21" t="n">
        <v>0.00303783006765949</v>
      </c>
      <c r="D111" s="122" t="n">
        <v>0.0399561467343296</v>
      </c>
      <c r="E111" s="122" t="n">
        <v>2.0179871163738</v>
      </c>
      <c r="F111" s="122" t="n">
        <v>0.240335757231495</v>
      </c>
      <c r="G111" s="122" t="n">
        <v>4.6435402462795</v>
      </c>
      <c r="H111" s="122" t="n">
        <v>17.1854386684737</v>
      </c>
      <c r="I111" s="122" t="n">
        <v>1.98760881569721</v>
      </c>
      <c r="J111" s="68" t="n">
        <v>47.5800693225477</v>
      </c>
      <c r="K111" s="69" t="n">
        <v>4.00886264162007</v>
      </c>
      <c r="L111" s="28" t="n">
        <v>1149768</v>
      </c>
      <c r="M111" s="29" t="n">
        <v>191114</v>
      </c>
      <c r="N111" s="6" t="n">
        <v>0</v>
      </c>
      <c r="O111" s="31" t="n">
        <f aca="false">IF($J111=0,0,C111*$K111/$J111)</f>
        <v>0.000255952621406946</v>
      </c>
      <c r="P111" s="31" t="n">
        <f aca="false">IF($J111=0,0,D111*$K111/$J111)</f>
        <v>0.00336650841890297</v>
      </c>
      <c r="Q111" s="31" t="n">
        <f aca="false">IF($J111=0,0,E111*$K111/$J111)</f>
        <v>0.170025669934614</v>
      </c>
      <c r="R111" s="31" t="n">
        <f aca="false">IF($J111=0,0,F111*$K111/$J111)</f>
        <v>0.0202495089294506</v>
      </c>
      <c r="S111" s="31" t="n">
        <f aca="false">IF($J111=0,0,G111*$K111/$J111)</f>
        <v>0.391241864150617</v>
      </c>
      <c r="T111" s="31" t="n">
        <f aca="false">IF($J111=0,0,H111*$K111/$J111)</f>
        <v>1.44796054395929</v>
      </c>
      <c r="U111" s="31" t="n">
        <f aca="false">IF($J111=0,0,I111*$K111/$J111)</f>
        <v>0.167466143720544</v>
      </c>
      <c r="W111" s="41" t="n">
        <v>355.658523609436</v>
      </c>
      <c r="X111" s="56" t="n">
        <v>202.940064078402</v>
      </c>
      <c r="Y111" s="56" t="n">
        <v>6773.91285920393</v>
      </c>
      <c r="Z111" s="56"/>
      <c r="AA111" s="56" t="n">
        <v>35631.3225703905</v>
      </c>
      <c r="AB111" s="56" t="n">
        <v>11608.3094246917</v>
      </c>
      <c r="AC111" s="64" t="n">
        <v>1014.57473237706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21" t="n">
        <v>0</v>
      </c>
      <c r="D112" s="122" t="n">
        <v>0</v>
      </c>
      <c r="E112" s="122" t="n">
        <v>0</v>
      </c>
      <c r="F112" s="122" t="n">
        <v>0</v>
      </c>
      <c r="G112" s="122" t="n">
        <v>0</v>
      </c>
      <c r="H112" s="122" t="n">
        <v>0</v>
      </c>
      <c r="I112" s="122" t="n">
        <v>0</v>
      </c>
      <c r="L112" s="28" t="n">
        <v>1149768</v>
      </c>
      <c r="M112" s="29" t="n">
        <v>191114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21" t="n">
        <v>0.00786557364751326</v>
      </c>
      <c r="D113" s="122" t="n">
        <v>0.105137158195666</v>
      </c>
      <c r="E113" s="122" t="n">
        <v>5.30364394518037</v>
      </c>
      <c r="F113" s="122" t="n">
        <v>0.622495253475329</v>
      </c>
      <c r="G113" s="122" t="n">
        <v>12.2478218225564</v>
      </c>
      <c r="H113" s="122" t="n">
        <v>47.7551709840037</v>
      </c>
      <c r="I113" s="122" t="n">
        <v>5.03409204984397</v>
      </c>
      <c r="L113" s="28" t="n">
        <v>1149768</v>
      </c>
      <c r="M113" s="29" t="n">
        <v>191114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21" t="n">
        <v>0</v>
      </c>
      <c r="D114" s="122" t="n">
        <v>0</v>
      </c>
      <c r="E114" s="122" t="n">
        <v>0</v>
      </c>
      <c r="F114" s="122" t="n">
        <v>0</v>
      </c>
      <c r="G114" s="122" t="n">
        <v>0</v>
      </c>
      <c r="H114" s="122" t="n">
        <v>0</v>
      </c>
      <c r="I114" s="122" t="n">
        <v>0</v>
      </c>
      <c r="J114" s="70" t="n">
        <v>0</v>
      </c>
      <c r="K114" s="71" t="n">
        <v>0</v>
      </c>
      <c r="L114" s="28" t="n">
        <v>1149768</v>
      </c>
      <c r="M114" s="29" t="n">
        <v>191114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21" t="n">
        <v>0</v>
      </c>
      <c r="D115" s="122" t="n">
        <v>0</v>
      </c>
      <c r="E115" s="122" t="n">
        <v>0</v>
      </c>
      <c r="F115" s="122" t="n">
        <v>0</v>
      </c>
      <c r="G115" s="122" t="n">
        <v>0</v>
      </c>
      <c r="H115" s="122" t="n">
        <v>0</v>
      </c>
      <c r="I115" s="122" t="n">
        <v>0</v>
      </c>
      <c r="J115" s="73" t="n">
        <v>0</v>
      </c>
      <c r="K115" s="71" t="n">
        <v>0</v>
      </c>
      <c r="L115" s="28" t="n">
        <v>1149768</v>
      </c>
      <c r="M115" s="29" t="n">
        <v>191114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21" t="n">
        <v>0</v>
      </c>
      <c r="D116" s="122" t="n">
        <v>0.315093644816525</v>
      </c>
      <c r="E116" s="122" t="n">
        <v>14.7654003218452</v>
      </c>
      <c r="F116" s="122" t="n">
        <v>17.278810142695</v>
      </c>
      <c r="G116" s="122" t="n">
        <v>45.7016905516535</v>
      </c>
      <c r="H116" s="122" t="n">
        <v>252.999618222278</v>
      </c>
      <c r="I116" s="122" t="n">
        <v>1.5830267931311</v>
      </c>
      <c r="J116" s="4"/>
      <c r="K116" s="4"/>
      <c r="L116" s="28" t="n">
        <v>1149768</v>
      </c>
      <c r="M116" s="29" t="n">
        <v>191114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21" t="n">
        <v>0.199489140535169</v>
      </c>
      <c r="D117" s="122" t="n">
        <v>4.8521276273851</v>
      </c>
      <c r="E117" s="122" t="n">
        <v>223.919161035108</v>
      </c>
      <c r="F117" s="122" t="n">
        <v>16.2325183566577</v>
      </c>
      <c r="G117" s="122" t="n">
        <v>728.683327137181</v>
      </c>
      <c r="H117" s="122" t="n">
        <v>1155.33669720243</v>
      </c>
      <c r="I117" s="122" t="n">
        <v>169.30295791372</v>
      </c>
      <c r="J117" s="4"/>
      <c r="K117" s="4"/>
      <c r="L117" s="28" t="n">
        <v>1149768</v>
      </c>
      <c r="M117" s="29" t="n">
        <v>191114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21" t="n">
        <v>0.000147401252440204</v>
      </c>
      <c r="D118" s="122" t="n">
        <v>0.260350686049484</v>
      </c>
      <c r="E118" s="122" t="n">
        <v>28.0792366105229</v>
      </c>
      <c r="F118" s="122" t="n">
        <v>0.00449103542739311</v>
      </c>
      <c r="G118" s="122" t="n">
        <v>51.8470943705882</v>
      </c>
      <c r="H118" s="122" t="n">
        <v>0.0571165579330637</v>
      </c>
      <c r="I118" s="122" t="n">
        <v>0.0366417355500592</v>
      </c>
      <c r="J118" s="4"/>
      <c r="K118" s="4"/>
      <c r="L118" s="28" t="n">
        <v>1149768</v>
      </c>
      <c r="M118" s="29" t="n">
        <v>191114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21" t="n">
        <v>0.0700265963619431</v>
      </c>
      <c r="D119" s="122" t="n">
        <v>1.01960284831048</v>
      </c>
      <c r="E119" s="122" t="n">
        <v>51.4950935874587</v>
      </c>
      <c r="F119" s="122" t="n">
        <v>5.10773756766635</v>
      </c>
      <c r="G119" s="122" t="n">
        <v>151.810453919923</v>
      </c>
      <c r="H119" s="122" t="n">
        <v>344.600882356596</v>
      </c>
      <c r="I119" s="122" t="n">
        <v>36.7319762890418</v>
      </c>
      <c r="J119" s="4"/>
      <c r="K119" s="4"/>
      <c r="L119" s="28" t="n">
        <v>1149768</v>
      </c>
      <c r="M119" s="29" t="n">
        <v>191114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21" t="n">
        <v>0.000147401252440204</v>
      </c>
      <c r="D120" s="122" t="n">
        <v>0.277775731684319</v>
      </c>
      <c r="E120" s="122" t="n">
        <v>29.9585555961608</v>
      </c>
      <c r="F120" s="122" t="n">
        <v>0.00449103542739311</v>
      </c>
      <c r="G120" s="122" t="n">
        <v>57.927244023688</v>
      </c>
      <c r="H120" s="122" t="n">
        <v>0.0652234209871003</v>
      </c>
      <c r="I120" s="122" t="n">
        <v>0.0366417355500592</v>
      </c>
      <c r="J120" s="4"/>
      <c r="K120" s="4"/>
      <c r="L120" s="28" t="n">
        <v>1149768</v>
      </c>
      <c r="M120" s="29" t="n">
        <v>191114</v>
      </c>
      <c r="N120" s="61" t="n">
        <v>0.9</v>
      </c>
      <c r="O120" s="31" t="n">
        <f aca="false">C120*$N$120</f>
        <v>0.000132661127196183</v>
      </c>
      <c r="P120" s="31" t="n">
        <f aca="false">D120*$N$120</f>
        <v>0.249998158515887</v>
      </c>
      <c r="Q120" s="31" t="n">
        <f aca="false">E120*$N$120</f>
        <v>26.9627000365447</v>
      </c>
      <c r="R120" s="31" t="n">
        <f aca="false">F120*$N$120</f>
        <v>0.0040419318846538</v>
      </c>
      <c r="S120" s="31" t="n">
        <f aca="false">G120*$N$120</f>
        <v>52.1345196213192</v>
      </c>
      <c r="T120" s="31" t="n">
        <f aca="false">H120*$N$120</f>
        <v>0.0587010788883903</v>
      </c>
      <c r="U120" s="31" t="n">
        <f aca="false">I120*$N$120</f>
        <v>0.0329775619950533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21" t="n">
        <v>0</v>
      </c>
      <c r="D121" s="122" t="n">
        <v>0</v>
      </c>
      <c r="E121" s="122" t="n">
        <v>3.85477992892044</v>
      </c>
      <c r="F121" s="122" t="n">
        <v>3.26491803396638</v>
      </c>
      <c r="G121" s="122" t="n">
        <v>0.586010929173453</v>
      </c>
      <c r="H121" s="122" t="n">
        <v>9.62732240784959</v>
      </c>
      <c r="I121" s="122" t="n">
        <v>0.385092896313983</v>
      </c>
      <c r="J121" s="4"/>
      <c r="K121" s="4"/>
      <c r="L121" s="28" t="n">
        <v>1149768</v>
      </c>
      <c r="M121" s="29" t="n">
        <v>191114</v>
      </c>
      <c r="N121" s="30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3.85477992892044</v>
      </c>
      <c r="R121" s="31" t="n">
        <f aca="false">F121*$N$121</f>
        <v>3.26491803396638</v>
      </c>
      <c r="S121" s="31" t="n">
        <f aca="false">G121*$N$121</f>
        <v>0.586010929173453</v>
      </c>
      <c r="T121" s="31" t="n">
        <f aca="false">H121*$N$121</f>
        <v>9.62732240784959</v>
      </c>
      <c r="U121" s="31" t="n">
        <f aca="false">I121*$N$121</f>
        <v>0.385092896313983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21" t="n">
        <v>0</v>
      </c>
      <c r="D122" s="122" t="n">
        <v>0</v>
      </c>
      <c r="E122" s="122" t="n">
        <v>139.643459599526</v>
      </c>
      <c r="F122" s="122" t="n">
        <v>24.1545443631613</v>
      </c>
      <c r="G122" s="122" t="n">
        <v>10.567613158883</v>
      </c>
      <c r="H122" s="122" t="n">
        <v>37.7414755674395</v>
      </c>
      <c r="I122" s="122" t="n">
        <v>4.52897706809273</v>
      </c>
      <c r="J122" s="4"/>
      <c r="K122" s="4"/>
      <c r="L122" s="28" t="n">
        <v>1149768</v>
      </c>
      <c r="M122" s="29" t="n">
        <v>191114</v>
      </c>
      <c r="N122" s="30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139.643459599526</v>
      </c>
      <c r="R122" s="31" t="n">
        <f aca="false">F122*$N$122</f>
        <v>24.1545443631613</v>
      </c>
      <c r="S122" s="31" t="n">
        <f aca="false">G122*$N$122</f>
        <v>10.567613158883</v>
      </c>
      <c r="T122" s="31" t="n">
        <f aca="false">H122*$N$122</f>
        <v>37.7414755674395</v>
      </c>
      <c r="U122" s="31" t="n">
        <f aca="false">I122*$N$122</f>
        <v>4.52897706809273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21" t="n">
        <v>0</v>
      </c>
      <c r="D123" s="122" t="n">
        <v>0</v>
      </c>
      <c r="E123" s="122" t="n">
        <v>0</v>
      </c>
      <c r="F123" s="122" t="n">
        <v>0</v>
      </c>
      <c r="G123" s="122" t="n">
        <v>0</v>
      </c>
      <c r="H123" s="122" t="n">
        <v>0</v>
      </c>
      <c r="I123" s="122" t="n">
        <v>0</v>
      </c>
      <c r="J123" s="4"/>
      <c r="K123" s="4"/>
      <c r="L123" s="28" t="n">
        <v>1149768</v>
      </c>
      <c r="M123" s="29" t="n">
        <v>191114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21" t="n">
        <v>0</v>
      </c>
      <c r="D124" s="122" t="n">
        <v>0</v>
      </c>
      <c r="E124" s="122" t="n">
        <v>0</v>
      </c>
      <c r="F124" s="122" t="n">
        <v>0</v>
      </c>
      <c r="G124" s="122" t="n">
        <v>0</v>
      </c>
      <c r="H124" s="122" t="n">
        <v>0</v>
      </c>
      <c r="I124" s="122" t="n">
        <v>0</v>
      </c>
      <c r="J124" s="4"/>
      <c r="K124" s="4"/>
      <c r="L124" s="28" t="n">
        <v>1149768</v>
      </c>
      <c r="M124" s="29" t="n">
        <v>191114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21" t="n">
        <v>0</v>
      </c>
      <c r="D125" s="122" t="n">
        <v>0</v>
      </c>
      <c r="E125" s="122" t="n">
        <v>0</v>
      </c>
      <c r="F125" s="122" t="n">
        <v>0</v>
      </c>
      <c r="G125" s="122" t="n">
        <v>0</v>
      </c>
      <c r="H125" s="122" t="n">
        <v>0</v>
      </c>
      <c r="I125" s="122" t="n">
        <v>0</v>
      </c>
      <c r="J125" s="4"/>
      <c r="K125" s="4"/>
      <c r="L125" s="28" t="n">
        <v>1149768</v>
      </c>
      <c r="M125" s="29" t="n">
        <v>191114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21" t="n">
        <v>0</v>
      </c>
      <c r="D126" s="122" t="n">
        <v>0</v>
      </c>
      <c r="E126" s="122" t="n">
        <v>0</v>
      </c>
      <c r="F126" s="122" t="n">
        <v>0</v>
      </c>
      <c r="G126" s="122" t="n">
        <v>0</v>
      </c>
      <c r="H126" s="122" t="n">
        <v>0</v>
      </c>
      <c r="I126" s="122" t="n">
        <v>0</v>
      </c>
      <c r="J126" s="4"/>
      <c r="K126" s="4"/>
      <c r="L126" s="28" t="n">
        <v>1149768</v>
      </c>
      <c r="M126" s="29" t="n">
        <v>191114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21" t="n">
        <v>139.620423536172</v>
      </c>
      <c r="D127" s="122" t="n">
        <v>0</v>
      </c>
      <c r="E127" s="122" t="n">
        <v>172.207353495896</v>
      </c>
      <c r="F127" s="122" t="n">
        <v>0</v>
      </c>
      <c r="G127" s="122" t="n">
        <v>0</v>
      </c>
      <c r="H127" s="122" t="n">
        <v>0</v>
      </c>
      <c r="I127" s="122" t="n">
        <v>0</v>
      </c>
      <c r="J127" s="4"/>
      <c r="K127" s="4"/>
      <c r="L127" s="28" t="n">
        <v>1149768</v>
      </c>
      <c r="M127" s="29" t="n">
        <v>191114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21" t="n">
        <v>5.95416216973111</v>
      </c>
      <c r="D128" s="122" t="n">
        <v>0</v>
      </c>
      <c r="E128" s="122" t="n">
        <v>7.34384326888679</v>
      </c>
      <c r="F128" s="122" t="n">
        <v>0</v>
      </c>
      <c r="G128" s="122" t="n">
        <v>0</v>
      </c>
      <c r="H128" s="122" t="n">
        <v>0</v>
      </c>
      <c r="I128" s="122" t="n">
        <v>0</v>
      </c>
      <c r="J128" s="4"/>
      <c r="K128" s="4"/>
      <c r="L128" s="28" t="n">
        <v>1149768</v>
      </c>
      <c r="M128" s="29" t="n">
        <v>191114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21"/>
      <c r="D129" s="122"/>
      <c r="E129" s="122"/>
      <c r="F129" s="122"/>
      <c r="G129" s="122"/>
      <c r="H129" s="122"/>
      <c r="I129" s="122"/>
      <c r="J129" s="77"/>
      <c r="K129" s="77"/>
      <c r="L129" s="78" t="n">
        <v>1149768</v>
      </c>
      <c r="M129" s="79" t="n">
        <v>191114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121"/>
      <c r="D130" s="122"/>
      <c r="E130" s="122"/>
      <c r="F130" s="122"/>
      <c r="G130" s="122"/>
      <c r="H130" s="122"/>
      <c r="I130" s="122"/>
      <c r="J130" s="77"/>
      <c r="K130" s="77"/>
      <c r="L130" s="78" t="n">
        <v>1149768</v>
      </c>
      <c r="M130" s="79" t="n">
        <v>191114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21" t="n">
        <v>1.6944343096993</v>
      </c>
      <c r="D131" s="122" t="n">
        <v>0</v>
      </c>
      <c r="E131" s="122" t="n">
        <v>3.58677854224605</v>
      </c>
      <c r="F131" s="122" t="n">
        <v>0</v>
      </c>
      <c r="G131" s="122" t="n">
        <v>0</v>
      </c>
      <c r="H131" s="122" t="n">
        <v>0</v>
      </c>
      <c r="I131" s="122" t="n">
        <v>0</v>
      </c>
      <c r="J131" s="4"/>
      <c r="K131" s="4"/>
      <c r="L131" s="28" t="n">
        <v>1149768</v>
      </c>
      <c r="M131" s="29" t="n">
        <v>191114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21"/>
      <c r="D132" s="122"/>
      <c r="E132" s="122"/>
      <c r="F132" s="122"/>
      <c r="G132" s="122"/>
      <c r="H132" s="122"/>
      <c r="I132" s="122"/>
      <c r="J132" s="77"/>
      <c r="K132" s="77"/>
      <c r="L132" s="78" t="n">
        <v>1149768</v>
      </c>
      <c r="M132" s="79" t="n">
        <v>191114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21"/>
      <c r="D133" s="122"/>
      <c r="E133" s="122"/>
      <c r="F133" s="122"/>
      <c r="G133" s="122"/>
      <c r="H133" s="122"/>
      <c r="I133" s="122"/>
      <c r="J133" s="77"/>
      <c r="K133" s="77"/>
      <c r="L133" s="78" t="n">
        <v>1149768</v>
      </c>
      <c r="M133" s="79" t="n">
        <v>191114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1149768</v>
      </c>
      <c r="M134" s="79" t="n">
        <v>191114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1149768</v>
      </c>
      <c r="M135" s="79" t="n">
        <v>191114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1149768</v>
      </c>
      <c r="M136" s="79" t="n">
        <v>191114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1149768</v>
      </c>
      <c r="M137" s="79" t="n">
        <v>191114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1149768</v>
      </c>
      <c r="M138" s="79" t="n">
        <v>191114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1149768</v>
      </c>
      <c r="M139" s="79" t="n">
        <v>191114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1149768</v>
      </c>
      <c r="M140" s="79" t="n">
        <v>191114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1149768</v>
      </c>
      <c r="M141" s="79" t="n">
        <v>191114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1149768</v>
      </c>
      <c r="M142" s="79" t="n">
        <v>191114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1149768</v>
      </c>
      <c r="M143" s="79" t="n">
        <v>191114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1149768</v>
      </c>
      <c r="M144" s="79" t="n">
        <v>191114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21" t="n">
        <v>2.45662407835863</v>
      </c>
      <c r="D145" s="122" t="n">
        <v>0</v>
      </c>
      <c r="E145" s="122" t="n">
        <v>28.6606142286968</v>
      </c>
      <c r="F145" s="122" t="n">
        <v>2.18366584586152</v>
      </c>
      <c r="G145" s="122" t="n">
        <v>191.070761548171</v>
      </c>
      <c r="H145" s="122" t="n">
        <v>5.42601968737983</v>
      </c>
      <c r="I145" s="122" t="n">
        <v>18.7683664154546</v>
      </c>
      <c r="J145" s="4"/>
      <c r="K145" s="4"/>
      <c r="L145" s="28" t="n">
        <v>1149768</v>
      </c>
      <c r="M145" s="29" t="n">
        <v>191114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21" t="n">
        <v>0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2" t="n">
        <v>0</v>
      </c>
      <c r="I146" s="122" t="n">
        <v>0</v>
      </c>
      <c r="J146" s="4"/>
      <c r="K146" s="4"/>
      <c r="L146" s="28" t="n">
        <v>1149768</v>
      </c>
      <c r="M146" s="29" t="n">
        <v>191114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1149768</v>
      </c>
      <c r="M147" s="79" t="n">
        <v>191114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124" t="n">
        <v>0</v>
      </c>
      <c r="D148" s="124" t="n">
        <v>0</v>
      </c>
      <c r="E148" s="124" t="n">
        <v>104.926192277586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4"/>
      <c r="K148" s="4"/>
      <c r="L148" s="28" t="n">
        <v>1149768</v>
      </c>
      <c r="M148" s="29" t="n">
        <v>191114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31.4778576832758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124" t="n">
        <v>0</v>
      </c>
      <c r="D149" s="124" t="n">
        <v>0</v>
      </c>
      <c r="E149" s="124" t="n">
        <v>107.298925875882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4"/>
      <c r="K149" s="4"/>
      <c r="L149" s="28" t="n">
        <v>1149768</v>
      </c>
      <c r="M149" s="29" t="n">
        <v>191114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32.1896777627646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508.628891003651</v>
      </c>
      <c r="D150" s="87" t="n">
        <f aca="false">SUM(D3:D149)</f>
        <v>142.756395077673</v>
      </c>
      <c r="E150" s="87" t="n">
        <f aca="false">SUM(E3:E149)</f>
        <v>24049.9308157173</v>
      </c>
      <c r="F150" s="87" t="n">
        <f aca="false">SUM(F3:F149)</f>
        <v>4693.4207385068</v>
      </c>
      <c r="G150" s="87" t="n">
        <f aca="false">SUM(G3:G149)</f>
        <v>62174.3655124992</v>
      </c>
      <c r="H150" s="87" t="n">
        <f aca="false">SUM(H3:H149)</f>
        <v>19912.946448695</v>
      </c>
      <c r="I150" s="87" t="n">
        <f aca="false">SUM(I3:I149)</f>
        <v>3346.16927259561</v>
      </c>
      <c r="J150" s="87"/>
      <c r="K150" s="87"/>
      <c r="L150" s="87"/>
      <c r="M150" s="87"/>
      <c r="N150" s="87"/>
      <c r="O150" s="87" t="n">
        <f aca="false">SUM(O3:O149)</f>
        <v>17.2400697914938</v>
      </c>
      <c r="P150" s="87" t="n">
        <f aca="false">SUM(P3:P149)</f>
        <v>14.0912505131399</v>
      </c>
      <c r="Q150" s="87" t="n">
        <f aca="false">SUM(Q3:Q149)</f>
        <v>2980.21567376418</v>
      </c>
      <c r="R150" s="87" t="n">
        <f aca="false">SUM(R3:R149)</f>
        <v>1773.64350420424</v>
      </c>
      <c r="S150" s="87" t="n">
        <f aca="false">SUM(S3:S149)</f>
        <v>7715.70656538699</v>
      </c>
      <c r="T150" s="87" t="n">
        <f aca="false">SUM(T3:T149)</f>
        <v>2672.98984047179</v>
      </c>
      <c r="U150" s="87" t="n">
        <f aca="false">SUM(U3:U149)</f>
        <v>337.600722085896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2.10685469353612</v>
      </c>
      <c r="D152" s="90" t="n">
        <f aca="false">SUM(D3:D6)</f>
        <v>0</v>
      </c>
      <c r="E152" s="90" t="n">
        <f aca="false">SUM(E3:E6)</f>
        <v>51.4834440511655</v>
      </c>
      <c r="F152" s="90" t="n">
        <f aca="false">SUM(F3:F6)</f>
        <v>1447.72976296397</v>
      </c>
      <c r="G152" s="90" t="n">
        <f aca="false">SUM(G3:G6)</f>
        <v>356.076238701667</v>
      </c>
      <c r="H152" s="90" t="n">
        <f aca="false">SUM(H3:H6)</f>
        <v>1309.10117642071</v>
      </c>
      <c r="I152" s="91" t="n">
        <f aca="false">SUM(I3:I6)</f>
        <v>71.1331321558883</v>
      </c>
      <c r="J152" s="90"/>
      <c r="K152" s="90"/>
      <c r="L152" s="92"/>
      <c r="M152" s="91"/>
      <c r="N152" s="91"/>
      <c r="O152" s="90" t="n">
        <f aca="false">SUM(O3:O6)</f>
        <v>2.10685469353612</v>
      </c>
      <c r="P152" s="90" t="n">
        <f aca="false">SUM(P3:P6)</f>
        <v>0</v>
      </c>
      <c r="Q152" s="90" t="n">
        <f aca="false">SUM(Q3:Q6)</f>
        <v>51.4834440511655</v>
      </c>
      <c r="R152" s="90" t="n">
        <f aca="false">SUM(R3:R6)</f>
        <v>1447.72976296397</v>
      </c>
      <c r="S152" s="90" t="n">
        <f aca="false">SUM(S3:S6)</f>
        <v>356.076238701667</v>
      </c>
      <c r="T152" s="90" t="n">
        <f aca="false">SUM(T3:T6)</f>
        <v>1309.10117642071</v>
      </c>
      <c r="U152" s="90" t="n">
        <f aca="false">SUM(U3:U6)</f>
        <v>71.1331321558883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345609236039283</v>
      </c>
      <c r="D153" s="93" t="n">
        <f aca="false">SUM(D7:D9)</f>
        <v>0</v>
      </c>
      <c r="E153" s="93" t="n">
        <f aca="false">SUM(E7:E9)</f>
        <v>1079.80322972718</v>
      </c>
      <c r="F153" s="93" t="n">
        <f aca="false">SUM(F7:F9)</f>
        <v>487.593933148803</v>
      </c>
      <c r="G153" s="93" t="n">
        <f aca="false">SUM(G7:G9)</f>
        <v>10993.384061434</v>
      </c>
      <c r="H153" s="93" t="n">
        <f aca="false">SUM(H7:H9)</f>
        <v>2179.81060507102</v>
      </c>
      <c r="I153" s="94" t="n">
        <f aca="false">SUM(I7:I9)</f>
        <v>468.990634207352</v>
      </c>
      <c r="J153" s="93"/>
      <c r="K153" s="93"/>
      <c r="L153" s="95"/>
      <c r="M153" s="94"/>
      <c r="N153" s="94"/>
      <c r="O153" s="93" t="n">
        <f aca="false">SUM(O7:O9)</f>
        <v>5.74470358684635E-005</v>
      </c>
      <c r="P153" s="93" t="n">
        <f aca="false">SUM(P7:P9)</f>
        <v>0</v>
      </c>
      <c r="Q153" s="93" t="n">
        <f aca="false">SUM(Q7:Q9)</f>
        <v>160.27789294122</v>
      </c>
      <c r="R153" s="93" t="n">
        <f aca="false">SUM(R7:R9)</f>
        <v>81.0437262420458</v>
      </c>
      <c r="S153" s="93" t="n">
        <f aca="false">SUM(S7:S9)</f>
        <v>1588.26366932661</v>
      </c>
      <c r="T153" s="93" t="n">
        <f aca="false">SUM(T7:T9)</f>
        <v>356.479939811831</v>
      </c>
      <c r="U153" s="93" t="n">
        <f aca="false">SUM(U7:U9)</f>
        <v>27.2259502274608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750551592584512</v>
      </c>
      <c r="D154" s="93" t="n">
        <f aca="false">SUM(D10:D27)</f>
        <v>0</v>
      </c>
      <c r="E154" s="93" t="n">
        <f aca="false">SUM(E10:E27)</f>
        <v>175.442170810685</v>
      </c>
      <c r="F154" s="93" t="n">
        <f aca="false">SUM(F10:F27)</f>
        <v>1826.2260891416</v>
      </c>
      <c r="G154" s="93" t="n">
        <f aca="false">SUM(G10:G27)</f>
        <v>3013.14809216512</v>
      </c>
      <c r="H154" s="93" t="n">
        <f aca="false">SUM(H10:H27)</f>
        <v>2522.32847960801</v>
      </c>
      <c r="I154" s="94" t="n">
        <f aca="false">SUM(I10:I27)</f>
        <v>794.292710293305</v>
      </c>
      <c r="J154" s="93"/>
      <c r="K154" s="93"/>
      <c r="L154" s="95"/>
      <c r="M154" s="94"/>
      <c r="N154" s="94"/>
      <c r="O154" s="93" t="n">
        <f aca="false">SUM(O10:O27)</f>
        <v>0.000124810090858798</v>
      </c>
      <c r="P154" s="93" t="n">
        <f aca="false">SUM(P10:P27)</f>
        <v>0</v>
      </c>
      <c r="Q154" s="93" t="n">
        <f aca="false">SUM(Q10:Q27)</f>
        <v>14.310786384556</v>
      </c>
      <c r="R154" s="93" t="n">
        <f aca="false">SUM(R10:R27)</f>
        <v>194.885156277518</v>
      </c>
      <c r="S154" s="93" t="n">
        <f aca="false">SUM(S10:S27)</f>
        <v>101.131904981546</v>
      </c>
      <c r="T154" s="93" t="n">
        <f aca="false">SUM(T10:T27)</f>
        <v>168.217144190981</v>
      </c>
      <c r="U154" s="93" t="n">
        <f aca="false">SUM(U10:U27)</f>
        <v>52.65458072684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0934493784370812</v>
      </c>
      <c r="D155" s="93" t="n">
        <f aca="false">SUM(D28:D59)</f>
        <v>2.86653249219931</v>
      </c>
      <c r="E155" s="93" t="n">
        <f aca="false">SUM(E28:E59)</f>
        <v>1193.93666077067</v>
      </c>
      <c r="F155" s="93" t="n">
        <f aca="false">SUM(F28:F59)</f>
        <v>594.67600531689</v>
      </c>
      <c r="G155" s="93" t="n">
        <f aca="false">SUM(G28:G59)</f>
        <v>10167.0480139164</v>
      </c>
      <c r="H155" s="93" t="n">
        <f aca="false">SUM(H28:H59)</f>
        <v>303.729814506712</v>
      </c>
      <c r="I155" s="94" t="n">
        <f aca="false">SUM(I28:I59)</f>
        <v>719.77280315874</v>
      </c>
      <c r="J155" s="93"/>
      <c r="K155" s="93"/>
      <c r="L155" s="95"/>
      <c r="M155" s="94"/>
      <c r="N155" s="94"/>
      <c r="O155" s="93" t="n">
        <f aca="false">SUM(O28:O59)</f>
        <v>0</v>
      </c>
      <c r="P155" s="93" t="n">
        <f aca="false">SUM(P28:P59)</f>
        <v>0.769042326402154</v>
      </c>
      <c r="Q155" s="93" t="n">
        <f aca="false">SUM(Q28:Q59)</f>
        <v>180.371954164595</v>
      </c>
      <c r="R155" s="93" t="n">
        <f aca="false">SUM(R28:R59)</f>
        <v>5.67761277422343</v>
      </c>
      <c r="S155" s="93" t="n">
        <f aca="false">SUM(S28:S59)</f>
        <v>1907.0327225352</v>
      </c>
      <c r="T155" s="93" t="n">
        <f aca="false">SUM(T28:T59)</f>
        <v>60.0855773782959</v>
      </c>
      <c r="U155" s="93" t="n">
        <f aca="false">SUM(U28:U59)</f>
        <v>113.823051229652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601184717139717</v>
      </c>
      <c r="E156" s="93" t="n">
        <f aca="false">SUM(E60:E69)</f>
        <v>996.369141934145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23.5420338664158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0999286952075896</v>
      </c>
      <c r="Q156" s="93" t="n">
        <f aca="false">SUM(Q60:Q69)</f>
        <v>165.616100110285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30.5758250614136</v>
      </c>
      <c r="E157" s="93" t="n">
        <f aca="false">SUM(E70:E95)</f>
        <v>13388.7930879241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.0316767716791401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3.03330281661524</v>
      </c>
      <c r="Q157" s="93" t="n">
        <f aca="false">SUM(Q70:Q95)</f>
        <v>1436.5247701279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363.857886549147</v>
      </c>
      <c r="D158" s="56" t="n">
        <v>204.882200491633</v>
      </c>
      <c r="E158" s="56" t="n">
        <v>6566.6952541079</v>
      </c>
      <c r="F158" s="93" t="n">
        <f aca="false">SUM(F96:F109)</f>
        <v>264.803750476689</v>
      </c>
      <c r="G158" s="56" t="n">
        <v>34495.2833252658</v>
      </c>
      <c r="H158" s="56" t="n">
        <v>12889.0510667123</v>
      </c>
      <c r="I158" s="64" t="n">
        <v>1084.55476524671</v>
      </c>
      <c r="J158" s="93"/>
      <c r="K158" s="93"/>
      <c r="L158" s="95"/>
      <c r="M158" s="94"/>
      <c r="N158" s="94"/>
      <c r="O158" s="93" t="n">
        <v>15.4951198523983</v>
      </c>
      <c r="P158" s="93" t="n">
        <v>8.71513013240401</v>
      </c>
      <c r="Q158" s="93" t="n">
        <v>761.727078247473</v>
      </c>
      <c r="R158" s="93" t="n">
        <v>16.3154344288195</v>
      </c>
      <c r="S158" s="93" t="n">
        <v>3476.77794210262</v>
      </c>
      <c r="T158" s="93" t="n">
        <v>790.991103912093</v>
      </c>
      <c r="U158" s="93" t="n">
        <v>69.5362635906249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29352202000642</v>
      </c>
      <c r="D159" s="93" t="n">
        <f aca="false">SUM(D110:D120)</f>
        <v>7.41258667342505</v>
      </c>
      <c r="E159" s="93" t="n">
        <f aca="false">SUM(E110:E120)</f>
        <v>389.811362876615</v>
      </c>
      <c r="F159" s="93" t="n">
        <f aca="false">SUM(F110:F120)</f>
        <v>42.7880692158517</v>
      </c>
      <c r="G159" s="93" t="n">
        <f aca="false">SUM(G110:G120)</f>
        <v>1811.16215034353</v>
      </c>
      <c r="H159" s="93" t="n">
        <f aca="false">SUM(H110:H120)</f>
        <v>1936.87213169315</v>
      </c>
      <c r="I159" s="94" t="n">
        <f aca="false">SUM(I110:I120)</f>
        <v>230.149113385312</v>
      </c>
      <c r="J159" s="93"/>
      <c r="K159" s="93"/>
      <c r="L159" s="95"/>
      <c r="M159" s="94"/>
      <c r="N159" s="94"/>
      <c r="O159" s="93" t="n">
        <f aca="false">SUM(O110:O120)</f>
        <v>0.0025175674215293</v>
      </c>
      <c r="P159" s="93" t="n">
        <f aca="false">SUM(P110:P120)</f>
        <v>0.343545929989803</v>
      </c>
      <c r="Q159" s="93" t="n">
        <f aca="false">SUM(Q110:Q120)</f>
        <v>32.82945183842</v>
      </c>
      <c r="R159" s="93" t="n">
        <f aca="false">SUM(R110:R120)</f>
        <v>0.572349120725561</v>
      </c>
      <c r="S159" s="93" t="n">
        <f aca="false">SUM(S110:S120)</f>
        <v>178.57026190765</v>
      </c>
      <c r="T159" s="93" t="n">
        <f aca="false">SUM(T110:T120)</f>
        <v>21.2655176736094</v>
      </c>
      <c r="U159" s="93" t="n">
        <f aca="false">SUM(U110:U120)</f>
        <v>2.7662376930579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147.269020015602</v>
      </c>
      <c r="D160" s="93" t="n">
        <f aca="false">SUM(D121:D131)</f>
        <v>0</v>
      </c>
      <c r="E160" s="93" t="n">
        <f aca="false">SUM(E121:E131)</f>
        <v>326.636214835476</v>
      </c>
      <c r="F160" s="93" t="n">
        <f aca="false">SUM(F121:F131)</f>
        <v>27.4194623971276</v>
      </c>
      <c r="G160" s="93" t="n">
        <f aca="false">SUM(G121:G131)</f>
        <v>11.1536240880565</v>
      </c>
      <c r="H160" s="93" t="n">
        <f aca="false">SUM(H121:H131)</f>
        <v>47.368797975289</v>
      </c>
      <c r="I160" s="93" t="n">
        <f aca="false">SUM(I121:I131)</f>
        <v>4.91406996440672</v>
      </c>
      <c r="J160" s="93"/>
      <c r="K160" s="93"/>
      <c r="L160" s="95"/>
      <c r="M160" s="94"/>
      <c r="N160" s="94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143.498239528446</v>
      </c>
      <c r="R160" s="93" t="n">
        <f aca="false">SUM(R121:R131)</f>
        <v>27.4194623971276</v>
      </c>
      <c r="S160" s="93" t="n">
        <f aca="false">SUM(S121:S131)</f>
        <v>11.1536240880565</v>
      </c>
      <c r="T160" s="93" t="n">
        <f aca="false">SUM(T121:T131)</f>
        <v>47.368797975289</v>
      </c>
      <c r="U160" s="93" t="n">
        <f aca="false">SUM(U121:U131)</f>
        <v>4.91406996440672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2.45662407835863</v>
      </c>
      <c r="D162" s="93" t="n">
        <f aca="false">SUM(D145:D149)</f>
        <v>0</v>
      </c>
      <c r="E162" s="93" t="n">
        <f aca="false">SUM(E145:E149)</f>
        <v>240.885732382165</v>
      </c>
      <c r="F162" s="93" t="n">
        <f aca="false">SUM(F145:F149)</f>
        <v>2.18366584586152</v>
      </c>
      <c r="G162" s="93" t="n">
        <f aca="false">SUM(G145:G149)</f>
        <v>191.070761548171</v>
      </c>
      <c r="H162" s="93" t="n">
        <f aca="false">SUM(H145:H149)</f>
        <v>5.42601968737983</v>
      </c>
      <c r="I162" s="94" t="n">
        <f aca="false">SUM(I145:I149)</f>
        <v>18.7683664154546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63.6675354460404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516.828253936908</v>
      </c>
      <c r="D163" s="100" t="n">
        <f aca="false">SUM(D152:D162)</f>
        <v>246.338329435811</v>
      </c>
      <c r="E163" s="100" t="n">
        <f aca="false">SUM(E152:E162)</f>
        <v>24409.8562994202</v>
      </c>
      <c r="F163" s="100" t="n">
        <f aca="false">SUM(F152:F162)</f>
        <v>4693.4207385068</v>
      </c>
      <c r="G163" s="100" t="n">
        <f aca="false">SUM(G152:G162)</f>
        <v>61038.3262674627</v>
      </c>
      <c r="H163" s="100" t="n">
        <f aca="false">SUM(H152:H162)</f>
        <v>21193.6880916746</v>
      </c>
      <c r="I163" s="100" t="n">
        <f aca="false">SUM(I152:I162)</f>
        <v>3416.14930546526</v>
      </c>
      <c r="J163" s="100"/>
      <c r="K163" s="100"/>
      <c r="L163" s="100"/>
      <c r="M163" s="100"/>
      <c r="N163" s="100"/>
      <c r="O163" s="100" t="n">
        <f aca="false">SUM(O152:O162)</f>
        <v>17.6046743704827</v>
      </c>
      <c r="P163" s="100" t="n">
        <f aca="false">SUM(P152:P162)</f>
        <v>12.9609499006188</v>
      </c>
      <c r="Q163" s="100" t="n">
        <f aca="false">SUM(Q152:Q162)</f>
        <v>3010.3072528401</v>
      </c>
      <c r="R163" s="100" t="n">
        <f aca="false">SUM(R152:R162)</f>
        <v>1773.64350420443</v>
      </c>
      <c r="S163" s="100" t="n">
        <f aca="false">SUM(S152:S162)</f>
        <v>7619.00636364335</v>
      </c>
      <c r="T163" s="100" t="n">
        <f aca="false">SUM(T152:T162)</f>
        <v>2753.50925736281</v>
      </c>
      <c r="U163" s="100" t="n">
        <f aca="false">SUM(U152:U162)</f>
        <v>342.053285587931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2.10697950362698</v>
      </c>
      <c r="P166" s="103" t="n">
        <f aca="false">P152+P154+P155+P156</f>
        <v>0.868971021609743</v>
      </c>
      <c r="Q166" s="104"/>
      <c r="R166" s="103" t="n">
        <f aca="false">R152+R154+R155+R156</f>
        <v>1648.29253201572</v>
      </c>
      <c r="S166" s="103" t="n">
        <f aca="false">S152+S154+S155+S156</f>
        <v>2364.24086621842</v>
      </c>
      <c r="T166" s="103" t="n">
        <f aca="false">T152+T154+T155+T156</f>
        <v>1537.40389798998</v>
      </c>
      <c r="U166" s="103" t="n">
        <f aca="false">U152+U154+U155+U156</f>
        <v>237.61076411238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5.74470358684635E-005</v>
      </c>
      <c r="P167" s="103" t="n">
        <f aca="false">P153</f>
        <v>0</v>
      </c>
      <c r="Q167" s="104"/>
      <c r="R167" s="103" t="n">
        <f aca="false">R153</f>
        <v>81.0437262420458</v>
      </c>
      <c r="S167" s="103" t="n">
        <f aca="false">S153</f>
        <v>1588.26366932661</v>
      </c>
      <c r="T167" s="103" t="n">
        <f aca="false">T153</f>
        <v>356.479939811831</v>
      </c>
      <c r="U167" s="103" t="n">
        <f aca="false">U153</f>
        <v>27.2259502274608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025175674215293</v>
      </c>
      <c r="P168" s="103" t="n">
        <f aca="false">P159</f>
        <v>0.343545929989803</v>
      </c>
      <c r="Q168" s="104"/>
      <c r="R168" s="103" t="n">
        <f aca="false">R159</f>
        <v>0.572349120725561</v>
      </c>
      <c r="S168" s="103" t="n">
        <f aca="false">S159</f>
        <v>178.57026190765</v>
      </c>
      <c r="T168" s="103" t="n">
        <f aca="false">T159</f>
        <v>21.2655176736094</v>
      </c>
      <c r="U168" s="103" t="n">
        <f aca="false">U159</f>
        <v>2.7662376930579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15.4951198523983</v>
      </c>
      <c r="P169" s="105" t="n">
        <f aca="false">P158</f>
        <v>8.71513013240401</v>
      </c>
      <c r="Q169" s="106"/>
      <c r="R169" s="105" t="n">
        <f aca="false">R158</f>
        <v>16.3154344288195</v>
      </c>
      <c r="S169" s="105" t="n">
        <f aca="false">S158</f>
        <v>3476.77794210262</v>
      </c>
      <c r="T169" s="105" t="n">
        <f aca="false">T158</f>
        <v>790.991103912093</v>
      </c>
      <c r="U169" s="105" t="n">
        <f aca="false">U158</f>
        <v>69.5362635906249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3.03330281661524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27.4194623971276</v>
      </c>
      <c r="S172" s="105" t="n">
        <f aca="false">S160</f>
        <v>11.1536240880565</v>
      </c>
      <c r="T172" s="105" t="n">
        <f aca="false">T160</f>
        <v>47.368797975289</v>
      </c>
      <c r="U172" s="105" t="n">
        <f aca="false">U160</f>
        <v>4.91406996440672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411.782284710602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32.82945183842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761.727078247473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1436.5247701279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367.443667915707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160.27789294122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63.6675354460404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143.498239528446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1.8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6" min="43" style="13" width="6.85"/>
    <col collapsed="false" customWidth="true" hidden="false" outlineLevel="0" max="47" min="47" style="13" width="7.42"/>
    <col collapsed="false" customWidth="true" hidden="false" outlineLevel="0" max="48" min="48" style="13" width="10.99"/>
    <col collapsed="false" customWidth="true" hidden="false" outlineLevel="0" max="49" min="49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27" t="n">
        <v>0.187286782962689</v>
      </c>
      <c r="D3" s="127" t="n">
        <v>0</v>
      </c>
      <c r="E3" s="127" t="n">
        <v>4.56359919787622</v>
      </c>
      <c r="F3" s="127" t="n">
        <v>0</v>
      </c>
      <c r="G3" s="127" t="n">
        <v>31.3417504789023</v>
      </c>
      <c r="H3" s="127" t="n">
        <v>115.500420353097</v>
      </c>
      <c r="I3" s="127" t="n">
        <v>6.30529644901718</v>
      </c>
      <c r="J3" s="4"/>
      <c r="K3" s="4"/>
      <c r="L3" s="28" t="n">
        <v>849999</v>
      </c>
      <c r="M3" s="29" t="n">
        <v>258115</v>
      </c>
      <c r="N3" s="30" t="n">
        <v>1</v>
      </c>
      <c r="O3" s="31" t="n">
        <f aca="false">C3*$N3</f>
        <v>0.187286782962689</v>
      </c>
      <c r="P3" s="31" t="n">
        <f aca="false">D3*$N3</f>
        <v>0</v>
      </c>
      <c r="Q3" s="31" t="n">
        <f aca="false">E3*$N3</f>
        <v>4.56359919787622</v>
      </c>
      <c r="R3" s="31" t="n">
        <f aca="false">F3*$N3</f>
        <v>0</v>
      </c>
      <c r="S3" s="31" t="n">
        <f aca="false">G3*$N3</f>
        <v>31.3417504789023</v>
      </c>
      <c r="T3" s="31" t="n">
        <f aca="false">H3*$N3</f>
        <v>115.500420353097</v>
      </c>
      <c r="U3" s="31" t="n">
        <f aca="false">I3*$N3</f>
        <v>6.30529644901718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27" t="n">
        <v>0</v>
      </c>
      <c r="D4" s="127" t="n">
        <v>0</v>
      </c>
      <c r="E4" s="127" t="n">
        <v>0</v>
      </c>
      <c r="F4" s="127" t="n">
        <v>0</v>
      </c>
      <c r="G4" s="127" t="n">
        <v>0</v>
      </c>
      <c r="H4" s="127" t="n">
        <v>0</v>
      </c>
      <c r="I4" s="127" t="n">
        <v>0</v>
      </c>
      <c r="J4" s="4"/>
      <c r="K4" s="4"/>
      <c r="L4" s="28" t="n">
        <v>849999</v>
      </c>
      <c r="M4" s="29" t="n">
        <v>258115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27" t="n">
        <v>0</v>
      </c>
      <c r="D5" s="127" t="n">
        <v>0</v>
      </c>
      <c r="E5" s="127" t="n">
        <v>0</v>
      </c>
      <c r="F5" s="127" t="n">
        <v>0</v>
      </c>
      <c r="G5" s="127" t="n">
        <v>0</v>
      </c>
      <c r="H5" s="127" t="n">
        <v>0</v>
      </c>
      <c r="I5" s="127" t="n">
        <v>0</v>
      </c>
      <c r="J5" s="4"/>
      <c r="K5" s="4"/>
      <c r="L5" s="28" t="n">
        <v>849999</v>
      </c>
      <c r="M5" s="29" t="n">
        <v>258115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27" t="n">
        <v>0</v>
      </c>
      <c r="D6" s="127" t="n">
        <v>0</v>
      </c>
      <c r="E6" s="127" t="n">
        <v>0.176771031141687</v>
      </c>
      <c r="F6" s="127" t="n">
        <v>0.0360564541539754</v>
      </c>
      <c r="G6" s="127" t="n">
        <v>4.24238696040332</v>
      </c>
      <c r="H6" s="127" t="n">
        <v>11.8679432747348</v>
      </c>
      <c r="I6" s="127" t="n">
        <v>0.245490746770297</v>
      </c>
      <c r="J6" s="33" t="n">
        <v>20</v>
      </c>
      <c r="K6" s="34" t="n">
        <v>20</v>
      </c>
      <c r="L6" s="28" t="n">
        <v>849999</v>
      </c>
      <c r="M6" s="29" t="n">
        <v>258115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176771031141687</v>
      </c>
      <c r="R6" s="31" t="n">
        <f aca="false">IF($J6=0,0,F6*$K6/$J6)</f>
        <v>0.0360564541539754</v>
      </c>
      <c r="S6" s="31" t="n">
        <f aca="false">IF($J6=0,0,G6*$K6/$J6)</f>
        <v>4.24238696040332</v>
      </c>
      <c r="T6" s="31" t="n">
        <f aca="false">IF($J6=0,0,H6*$K6/$J6)</f>
        <v>11.8679432747348</v>
      </c>
      <c r="U6" s="31" t="n">
        <f aca="false">IF($J6=0,0,I6*$K6/$J6)</f>
        <v>0.245490746770297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27" t="n">
        <v>1.78526494429858E-005</v>
      </c>
      <c r="D7" s="127" t="n">
        <v>0</v>
      </c>
      <c r="E7" s="127" t="n">
        <v>65.9966462979435</v>
      </c>
      <c r="F7" s="127" t="n">
        <v>84.6948625589207</v>
      </c>
      <c r="G7" s="127" t="n">
        <v>260.523034692977</v>
      </c>
      <c r="H7" s="127" t="n">
        <v>524.741700291541</v>
      </c>
      <c r="I7" s="127" t="n">
        <v>18.2703536430224</v>
      </c>
      <c r="J7" s="4"/>
      <c r="K7" s="4"/>
      <c r="L7" s="38" t="n">
        <v>849999</v>
      </c>
      <c r="M7" s="39" t="n">
        <v>258115</v>
      </c>
      <c r="N7" s="6" t="n">
        <v>1</v>
      </c>
      <c r="O7" s="40" t="n">
        <f aca="false">C7*$M7/$L7*$N7</f>
        <v>5.42122592023789E-006</v>
      </c>
      <c r="P7" s="40" t="n">
        <f aca="false">D7*$M7/$L7*$N7</f>
        <v>0</v>
      </c>
      <c r="Q7" s="40" t="n">
        <f aca="false">E7*$M7/$L7*$N7</f>
        <v>20.0408757647876</v>
      </c>
      <c r="R7" s="40" t="n">
        <f aca="false">F7*$M7/$L7*$N7</f>
        <v>25.718870786196</v>
      </c>
      <c r="S7" s="40" t="n">
        <f aca="false">G7*$M7/$L7*$N7</f>
        <v>79.1117437782605</v>
      </c>
      <c r="T7" s="40" t="n">
        <f aca="false">H7*$M7/$L7*$N7</f>
        <v>159.345721548791</v>
      </c>
      <c r="U7" s="40" t="n">
        <f aca="false">I7*$M7/$L7*$N7*0.4</f>
        <v>2.21922723700557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27" t="n">
        <v>0.000239356173462912</v>
      </c>
      <c r="D8" s="127" t="n">
        <v>0</v>
      </c>
      <c r="E8" s="127" t="n">
        <v>647.21663688227</v>
      </c>
      <c r="F8" s="127" t="n">
        <v>261.980052870379</v>
      </c>
      <c r="G8" s="127" t="n">
        <v>6914.0245903491</v>
      </c>
      <c r="H8" s="127" t="n">
        <v>958.75468689971</v>
      </c>
      <c r="I8" s="127" t="n">
        <v>287.261715750584</v>
      </c>
      <c r="J8" s="4"/>
      <c r="K8" s="4"/>
      <c r="L8" s="38" t="n">
        <v>849999</v>
      </c>
      <c r="M8" s="39" t="n">
        <v>258115</v>
      </c>
      <c r="N8" s="6" t="n">
        <v>1</v>
      </c>
      <c r="O8" s="40" t="n">
        <f aca="false">C8*$M8/$L8*$N8</f>
        <v>7.26841075264553E-005</v>
      </c>
      <c r="P8" s="40" t="n">
        <f aca="false">D8*$M8/$L8*$N8</f>
        <v>0</v>
      </c>
      <c r="Q8" s="40" t="n">
        <f aca="false">E8*$M8/$L8*$N8</f>
        <v>196.537080901115</v>
      </c>
      <c r="R8" s="40" t="n">
        <f aca="false">F8*$M8/$L8*$N8</f>
        <v>79.5541892950907</v>
      </c>
      <c r="S8" s="40" t="n">
        <f aca="false">G8*$M8/$L8*$N8</f>
        <v>2099.54771374785</v>
      </c>
      <c r="T8" s="40" t="n">
        <f aca="false">H8*$M8/$L8*$N8</f>
        <v>291.140302528731</v>
      </c>
      <c r="U8" s="40" t="n">
        <f aca="false">I8*$M8/$L8*$N8*0.4</f>
        <v>34.8925388199101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27" t="n">
        <v>0</v>
      </c>
      <c r="D9" s="127" t="n">
        <v>0</v>
      </c>
      <c r="E9" s="127" t="n">
        <v>49.5525798426891</v>
      </c>
      <c r="F9" s="127" t="n">
        <v>0.0101961245028645</v>
      </c>
      <c r="G9" s="127" t="n">
        <v>616.750082819189</v>
      </c>
      <c r="H9" s="127" t="n">
        <v>15.0860361846254</v>
      </c>
      <c r="I9" s="127" t="n">
        <v>25.5174522098735</v>
      </c>
      <c r="L9" s="44" t="n">
        <v>849999</v>
      </c>
      <c r="M9" s="45" t="n">
        <v>258115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27" t="n">
        <v>0.000691255984023611</v>
      </c>
      <c r="D10" s="127" t="n">
        <v>0</v>
      </c>
      <c r="E10" s="127" t="n">
        <v>31.5607535094904</v>
      </c>
      <c r="F10" s="127" t="n">
        <v>622.20391587101</v>
      </c>
      <c r="G10" s="127" t="n">
        <v>161.597140478654</v>
      </c>
      <c r="H10" s="127" t="n">
        <v>455.929542193472</v>
      </c>
      <c r="I10" s="127" t="n">
        <v>48.5675610029474</v>
      </c>
      <c r="J10" s="33" t="n">
        <v>74258</v>
      </c>
      <c r="K10" s="34" t="n">
        <v>12783</v>
      </c>
      <c r="L10" s="28" t="n">
        <v>849999</v>
      </c>
      <c r="M10" s="29" t="n">
        <v>258115</v>
      </c>
      <c r="N10" s="10" t="n">
        <v>0</v>
      </c>
      <c r="O10" s="31" t="n">
        <f aca="false">IF($J10=0,0,C10*$K10/$J10)</f>
        <v>0.000118994926388723</v>
      </c>
      <c r="P10" s="31" t="n">
        <f aca="false">IF($J10=0,0,D10*$K10/$J10)</f>
        <v>0</v>
      </c>
      <c r="Q10" s="31" t="n">
        <f aca="false">IF($J10=0,0,E10*$K10/$J10)</f>
        <v>5.43296496151008</v>
      </c>
      <c r="R10" s="31" t="n">
        <f aca="false">IF($J10=0,0,F10*$K10/$J10)</f>
        <v>107.108091472691</v>
      </c>
      <c r="S10" s="31" t="n">
        <f aca="false">IF($J10=0,0,G10*$K10/$J10)</f>
        <v>27.8178276648797</v>
      </c>
      <c r="T10" s="31" t="n">
        <f aca="false">IF($J10=0,0,H10*$K10/$J10)</f>
        <v>78.4851105316486</v>
      </c>
      <c r="U10" s="31" t="n">
        <f aca="false">IF($J10=0,0,I10*$K10/$J10)</f>
        <v>8.36056899324889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27" t="n">
        <v>0</v>
      </c>
      <c r="D11" s="127" t="n">
        <v>0</v>
      </c>
      <c r="E11" s="127" t="n">
        <v>0.0430463228882476</v>
      </c>
      <c r="F11" s="127" t="n">
        <v>49.2235024811669</v>
      </c>
      <c r="G11" s="127" t="n">
        <v>31.3517814370574</v>
      </c>
      <c r="H11" s="127" t="n">
        <v>9.49145751464501</v>
      </c>
      <c r="I11" s="127" t="n">
        <v>3.74874930842299</v>
      </c>
      <c r="J11" s="47" t="n">
        <v>441</v>
      </c>
      <c r="K11" s="48" t="n">
        <v>8</v>
      </c>
      <c r="L11" s="28" t="n">
        <v>849999</v>
      </c>
      <c r="M11" s="29" t="n">
        <v>258115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0780885675977281</v>
      </c>
      <c r="R11" s="31" t="n">
        <f aca="false">IF($J11=0,0,F11*$K11/$J11)</f>
        <v>0.892943355667427</v>
      </c>
      <c r="S11" s="31" t="n">
        <f aca="false">IF($J11=0,0,G11*$K11/$J11)</f>
        <v>0.568739799311699</v>
      </c>
      <c r="T11" s="31" t="n">
        <f aca="false">IF($J11=0,0,H11*$K11/$J11)</f>
        <v>0.172180635186304</v>
      </c>
      <c r="U11" s="31" t="n">
        <f aca="false">IF($J11=0,0,I11*$K11/$J11)</f>
        <v>0.0680045226017776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24" t="n">
        <v>0</v>
      </c>
      <c r="D12" s="124" t="n">
        <v>0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128" t="n">
        <v>0</v>
      </c>
      <c r="K12" s="53" t="n">
        <v>0</v>
      </c>
      <c r="L12" s="28" t="n">
        <v>849999</v>
      </c>
      <c r="M12" s="29" t="n">
        <v>258115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24" t="n">
        <v>0</v>
      </c>
      <c r="D13" s="124" t="n">
        <v>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129" t="n">
        <v>0</v>
      </c>
      <c r="K13" s="129" t="n">
        <v>0</v>
      </c>
      <c r="L13" s="28" t="n">
        <v>849999</v>
      </c>
      <c r="M13" s="29" t="n">
        <v>258115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27" t="n">
        <v>0</v>
      </c>
      <c r="D14" s="127" t="n">
        <v>0</v>
      </c>
      <c r="E14" s="127" t="n">
        <v>3.20637800650338</v>
      </c>
      <c r="F14" s="127" t="n">
        <v>11.6319735227421</v>
      </c>
      <c r="G14" s="127" t="n">
        <v>11.2061449361594</v>
      </c>
      <c r="H14" s="127" t="n">
        <v>33.2342100649773</v>
      </c>
      <c r="I14" s="127" t="n">
        <v>1.99405260389864</v>
      </c>
      <c r="J14" s="33" t="n">
        <v>666</v>
      </c>
      <c r="K14" s="34" t="n">
        <v>444</v>
      </c>
      <c r="L14" s="28" t="n">
        <v>849999</v>
      </c>
      <c r="M14" s="29" t="n">
        <v>258115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2.13758533766892</v>
      </c>
      <c r="R14" s="31" t="n">
        <f aca="false">IF($J14=0,0,F14*$K14/$J14)</f>
        <v>7.75464901516137</v>
      </c>
      <c r="S14" s="31" t="n">
        <f aca="false">IF($J14=0,0,G14*$K14/$J14)</f>
        <v>7.47076329077292</v>
      </c>
      <c r="T14" s="31" t="n">
        <f aca="false">IF($J14=0,0,H14*$K14/$J14)</f>
        <v>22.1561400433182</v>
      </c>
      <c r="U14" s="31" t="n">
        <f aca="false">IF($J14=0,0,I14*$K14/$J14)</f>
        <v>1.32936840259909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27" t="n">
        <v>0</v>
      </c>
      <c r="D15" s="127" t="n">
        <v>0</v>
      </c>
      <c r="E15" s="127" t="n">
        <v>3.4638635116739</v>
      </c>
      <c r="F15" s="127" t="n">
        <v>4.81092154399153</v>
      </c>
      <c r="G15" s="127" t="n">
        <v>365.630037343357</v>
      </c>
      <c r="H15" s="127" t="n">
        <v>6.15797957630916</v>
      </c>
      <c r="I15" s="127" t="n">
        <v>230.924234111594</v>
      </c>
      <c r="J15" s="33" t="n">
        <v>399</v>
      </c>
      <c r="K15" s="34" t="n">
        <v>8</v>
      </c>
      <c r="L15" s="28" t="n">
        <v>849999</v>
      </c>
      <c r="M15" s="29" t="n">
        <v>258115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69450897477171</v>
      </c>
      <c r="R15" s="31" t="n">
        <f aca="false">IF($J15=0,0,F15*$K15/$J15)</f>
        <v>0.0964595798294042</v>
      </c>
      <c r="S15" s="31" t="n">
        <f aca="false">IF($J15=0,0,G15*$K15/$J15)</f>
        <v>7.33092806703472</v>
      </c>
      <c r="T15" s="31" t="n">
        <f aca="false">IF($J15=0,0,H15*$K15/$J15)</f>
        <v>0.123468262181637</v>
      </c>
      <c r="U15" s="31" t="n">
        <f aca="false">IF($J15=0,0,I15*$K15/$J15)</f>
        <v>4.6300598318114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27" t="n">
        <v>0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33" t="n">
        <v>0</v>
      </c>
      <c r="K16" s="53" t="n">
        <v>0</v>
      </c>
      <c r="L16" s="28" t="n">
        <v>849999</v>
      </c>
      <c r="M16" s="29" t="n">
        <v>258115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27" t="n">
        <v>0</v>
      </c>
      <c r="D17" s="127" t="n">
        <v>0</v>
      </c>
      <c r="E17" s="127" t="n">
        <v>1.84964817880795</v>
      </c>
      <c r="F17" s="127" t="n">
        <v>1.92363410596027</v>
      </c>
      <c r="G17" s="127" t="n">
        <v>0</v>
      </c>
      <c r="H17" s="127" t="n">
        <v>0.591887417218543</v>
      </c>
      <c r="I17" s="127" t="n">
        <v>0.495816690811258</v>
      </c>
      <c r="J17" s="33" t="n">
        <v>33</v>
      </c>
      <c r="K17" s="123" t="n">
        <v>0</v>
      </c>
      <c r="L17" s="28" t="n">
        <v>849999</v>
      </c>
      <c r="M17" s="29" t="n">
        <v>258115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27" t="n">
        <v>0.502441345933169</v>
      </c>
      <c r="D18" s="127" t="n">
        <v>0</v>
      </c>
      <c r="E18" s="127" t="n">
        <v>11.5561509564629</v>
      </c>
      <c r="F18" s="127" t="n">
        <v>175.854471076609</v>
      </c>
      <c r="G18" s="127" t="n">
        <v>502.441345933169</v>
      </c>
      <c r="H18" s="127" t="n">
        <v>898.680529309092</v>
      </c>
      <c r="I18" s="127" t="n">
        <v>38.7432521873419</v>
      </c>
      <c r="J18" s="47" t="n">
        <v>107</v>
      </c>
      <c r="K18" s="126" t="n">
        <v>1</v>
      </c>
      <c r="L18" s="28" t="n">
        <v>849999</v>
      </c>
      <c r="M18" s="29" t="n">
        <v>258115</v>
      </c>
      <c r="N18" s="10" t="n">
        <v>0</v>
      </c>
      <c r="O18" s="31" t="n">
        <f aca="false">IF($J18=0,0,C18*$K18/$J18)</f>
        <v>0.0046957135133941</v>
      </c>
      <c r="P18" s="31" t="n">
        <f aca="false">IF($J18=0,0,D18*$K18/$J18)</f>
        <v>0</v>
      </c>
      <c r="Q18" s="31" t="n">
        <f aca="false">IF($J18=0,0,E18*$K18/$J18)</f>
        <v>0.108001410808064</v>
      </c>
      <c r="R18" s="31" t="n">
        <f aca="false">IF($J18=0,0,F18*$K18/$J18)</f>
        <v>1.64349972968794</v>
      </c>
      <c r="S18" s="31" t="n">
        <f aca="false">IF($J18=0,0,G18*$K18/$J18)</f>
        <v>4.6957135133941</v>
      </c>
      <c r="T18" s="31" t="n">
        <f aca="false">IF($J18=0,0,H18*$K18/$J18)</f>
        <v>8.39888345148684</v>
      </c>
      <c r="U18" s="31" t="n">
        <f aca="false">IF($J18=0,0,I18*$K18/$J18)</f>
        <v>0.362086469040578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27" t="n">
        <v>0</v>
      </c>
      <c r="D19" s="127" t="n">
        <v>0</v>
      </c>
      <c r="E19" s="127" t="n">
        <v>0.22140449309525</v>
      </c>
      <c r="F19" s="127" t="n">
        <v>9.8370363702767</v>
      </c>
      <c r="G19" s="127" t="n">
        <v>0.719564602559563</v>
      </c>
      <c r="H19" s="127" t="n">
        <v>6.1059659001467</v>
      </c>
      <c r="I19" s="127" t="n">
        <v>5.00173741271688</v>
      </c>
      <c r="J19" s="33" t="n">
        <v>42</v>
      </c>
      <c r="K19" s="51" t="n">
        <v>0</v>
      </c>
      <c r="L19" s="28" t="n">
        <v>849999</v>
      </c>
      <c r="M19" s="29" t="n">
        <v>258115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27" t="n">
        <v>0</v>
      </c>
      <c r="D20" s="127" t="n">
        <v>0</v>
      </c>
      <c r="E20" s="127" t="n">
        <v>7.44587178010865</v>
      </c>
      <c r="F20" s="127" t="n">
        <v>4.30407710216036</v>
      </c>
      <c r="G20" s="127" t="n">
        <v>3.0328307006784</v>
      </c>
      <c r="H20" s="127" t="n">
        <v>19.4137486169174</v>
      </c>
      <c r="I20" s="127" t="n">
        <v>11.804430870904</v>
      </c>
      <c r="J20" s="33" t="n">
        <v>186</v>
      </c>
      <c r="K20" s="34" t="n">
        <v>0</v>
      </c>
      <c r="L20" s="28" t="n">
        <v>849999</v>
      </c>
      <c r="M20" s="29" t="n">
        <v>258115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27" t="n">
        <v>0</v>
      </c>
      <c r="D21" s="127" t="n">
        <v>0</v>
      </c>
      <c r="E21" s="127" t="n">
        <v>0.610668322322567</v>
      </c>
      <c r="F21" s="127" t="n">
        <v>15.2840763983813</v>
      </c>
      <c r="G21" s="127" t="n">
        <v>1.38946149076194</v>
      </c>
      <c r="H21" s="127" t="n">
        <v>90.314996899526</v>
      </c>
      <c r="I21" s="127" t="n">
        <v>5.83573826120014</v>
      </c>
      <c r="J21" s="33" t="n">
        <v>369</v>
      </c>
      <c r="K21" s="34" t="n">
        <v>2</v>
      </c>
      <c r="L21" s="28" t="n">
        <v>849999</v>
      </c>
      <c r="M21" s="29" t="n">
        <v>258115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330985540554237</v>
      </c>
      <c r="R21" s="31" t="n">
        <f aca="false">IF($J21=0,0,F21*$K21/$J21)</f>
        <v>0.0828405224844517</v>
      </c>
      <c r="S21" s="31" t="n">
        <f aca="false">IF($J21=0,0,G21*$K21/$J21)</f>
        <v>0.0075309565894956</v>
      </c>
      <c r="T21" s="31" t="n">
        <f aca="false">IF($J21=0,0,H21*$K21/$J21)</f>
        <v>0.489512178317214</v>
      </c>
      <c r="U21" s="31" t="n">
        <f aca="false">IF($J21=0,0,I21*$K21/$J21)</f>
        <v>0.0316300176758815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27" t="n">
        <v>0</v>
      </c>
      <c r="D22" s="127" t="n">
        <v>0</v>
      </c>
      <c r="E22" s="127" t="n">
        <v>4.1757716020756</v>
      </c>
      <c r="F22" s="127" t="n">
        <v>67.9859985844243</v>
      </c>
      <c r="G22" s="127" t="n">
        <v>8.94552612952951</v>
      </c>
      <c r="H22" s="127" t="n">
        <v>235.267337206626</v>
      </c>
      <c r="I22" s="127" t="n">
        <v>45.6221832606005</v>
      </c>
      <c r="J22" s="33" t="n">
        <v>241</v>
      </c>
      <c r="K22" s="34" t="n">
        <v>1</v>
      </c>
      <c r="L22" s="28" t="n">
        <v>849999</v>
      </c>
      <c r="M22" s="29" t="n">
        <v>258115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.0173268531206456</v>
      </c>
      <c r="R22" s="31" t="n">
        <f aca="false">IF($J22=0,0,F22*$K22/$J22)</f>
        <v>0.282099579188483</v>
      </c>
      <c r="S22" s="31" t="n">
        <f aca="false">IF($J22=0,0,G22*$K22/$J22)</f>
        <v>0.0371183656826951</v>
      </c>
      <c r="T22" s="31" t="n">
        <f aca="false">IF($J22=0,0,H22*$K22/$J22)</f>
        <v>0.97621301745488</v>
      </c>
      <c r="U22" s="31" t="n">
        <f aca="false">IF($J22=0,0,I22*$K22/$J22)</f>
        <v>0.189303664981745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33" t="n">
        <v>0</v>
      </c>
      <c r="K23" s="51" t="n">
        <v>0</v>
      </c>
      <c r="L23" s="28" t="n">
        <v>849999</v>
      </c>
      <c r="M23" s="29" t="n">
        <v>258115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27" t="n">
        <v>0</v>
      </c>
      <c r="D24" s="127" t="n">
        <v>0</v>
      </c>
      <c r="E24" s="127" t="n">
        <v>0.848658622209885</v>
      </c>
      <c r="F24" s="127" t="n">
        <v>0</v>
      </c>
      <c r="G24" s="127" t="n">
        <v>2.2065124177457</v>
      </c>
      <c r="H24" s="127" t="n">
        <v>8.48658622209885</v>
      </c>
      <c r="I24" s="127" t="n">
        <v>0.169731724441977</v>
      </c>
      <c r="J24" s="33" t="n">
        <v>348</v>
      </c>
      <c r="K24" s="34" t="n">
        <v>4</v>
      </c>
      <c r="L24" s="28" t="n">
        <v>849999</v>
      </c>
      <c r="M24" s="29" t="n">
        <v>258115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0975469680701018</v>
      </c>
      <c r="R24" s="31" t="n">
        <f aca="false">IF($J24=0,0,F24*$K24/$J24)</f>
        <v>0</v>
      </c>
      <c r="S24" s="31" t="n">
        <f aca="false">IF($J24=0,0,G24*$K24/$J24)</f>
        <v>0.0253622116982265</v>
      </c>
      <c r="T24" s="31" t="n">
        <f aca="false">IF($J24=0,0,H24*$K24/$J24)</f>
        <v>0.0975469680701018</v>
      </c>
      <c r="U24" s="31" t="n">
        <f aca="false">IF($J24=0,0,I24*$K24/$J24)</f>
        <v>0.00195093936140204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27" t="n">
        <v>0</v>
      </c>
      <c r="D25" s="127" t="n">
        <v>0</v>
      </c>
      <c r="E25" s="127" t="n">
        <v>0.302283663599008</v>
      </c>
      <c r="F25" s="127" t="n">
        <v>33.8989537036031</v>
      </c>
      <c r="G25" s="127" t="n">
        <v>1.71006186881516</v>
      </c>
      <c r="H25" s="127" t="n">
        <v>10.795845128536</v>
      </c>
      <c r="I25" s="127" t="n">
        <v>2.44202016830237</v>
      </c>
      <c r="J25" s="33" t="n">
        <v>97</v>
      </c>
      <c r="K25" s="53" t="n">
        <v>16</v>
      </c>
      <c r="L25" s="28" t="n">
        <v>849999</v>
      </c>
      <c r="M25" s="29" t="n">
        <v>258115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498612228616921</v>
      </c>
      <c r="R25" s="31" t="n">
        <f aca="false">IF($J25=0,0,F25*$K25/$J25)</f>
        <v>5.5915799923469</v>
      </c>
      <c r="S25" s="31" t="n">
        <f aca="false">IF($J25=0,0,G25*$K25/$J25)</f>
        <v>0.28207206083549</v>
      </c>
      <c r="T25" s="31" t="n">
        <f aca="false">IF($J25=0,0,H25*$K25/$J25)</f>
        <v>1.78075795934615</v>
      </c>
      <c r="U25" s="31" t="n">
        <f aca="false">IF($J25=0,0,I25*$K25/$J25)</f>
        <v>0.402807450441629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27" t="n">
        <v>0</v>
      </c>
      <c r="D26" s="127" t="n">
        <v>0</v>
      </c>
      <c r="E26" s="127" t="n">
        <v>1.48451629270955</v>
      </c>
      <c r="F26" s="127" t="n">
        <v>60.3107147672287</v>
      </c>
      <c r="G26" s="127" t="n">
        <v>13.7847941336784</v>
      </c>
      <c r="H26" s="127" t="n">
        <v>18.4083916591862</v>
      </c>
      <c r="I26" s="127" t="n">
        <v>23.3281131539364</v>
      </c>
      <c r="J26" s="33" t="n">
        <v>324</v>
      </c>
      <c r="K26" s="53" t="n">
        <v>4</v>
      </c>
      <c r="L26" s="28" t="n">
        <v>849999</v>
      </c>
      <c r="M26" s="29" t="n">
        <v>258115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183273616383896</v>
      </c>
      <c r="R26" s="31" t="n">
        <f aca="false">IF($J26=0,0,F26*$K26/$J26)</f>
        <v>0.744576725521342</v>
      </c>
      <c r="S26" s="31" t="n">
        <f aca="false">IF($J26=0,0,G26*$K26/$J26)</f>
        <v>0.170182643625659</v>
      </c>
      <c r="T26" s="31" t="n">
        <f aca="false">IF($J26=0,0,H26*$K26/$J26)</f>
        <v>0.227264094557854</v>
      </c>
      <c r="U26" s="31" t="n">
        <f aca="false">IF($J26=0,0,I26*$K26/$J26)</f>
        <v>0.288001396962177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27" t="n">
        <v>0</v>
      </c>
      <c r="D27" s="127" t="n">
        <v>0</v>
      </c>
      <c r="E27" s="127" t="n">
        <v>0.0011178113055915</v>
      </c>
      <c r="F27" s="127" t="n">
        <v>0</v>
      </c>
      <c r="G27" s="127" t="n">
        <v>0.0111779938023565</v>
      </c>
      <c r="H27" s="127" t="n">
        <v>0</v>
      </c>
      <c r="I27" s="127" t="n">
        <v>0</v>
      </c>
      <c r="J27" s="33" t="n">
        <v>2191</v>
      </c>
      <c r="K27" s="53" t="n">
        <v>793</v>
      </c>
      <c r="L27" s="28" t="n">
        <v>849999</v>
      </c>
      <c r="M27" s="29" t="n">
        <v>258115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404575246615271</v>
      </c>
      <c r="R27" s="31" t="n">
        <f aca="false">IF($J27=0,0,F27*$K27/$J27)</f>
        <v>0</v>
      </c>
      <c r="S27" s="31" t="n">
        <f aca="false">IF($J27=0,0,G27*$K27/$J27)</f>
        <v>0.00404570930409342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4"/>
      <c r="K28" s="4"/>
      <c r="L28" s="28" t="n">
        <v>849999</v>
      </c>
      <c r="M28" s="29" t="n">
        <v>258115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124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33" t="n">
        <v>0</v>
      </c>
      <c r="K29" s="34" t="n">
        <v>0</v>
      </c>
      <c r="L29" s="28" t="n">
        <v>849999</v>
      </c>
      <c r="M29" s="29" t="n">
        <v>258115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27" t="n">
        <v>0</v>
      </c>
      <c r="D30" s="127" t="n">
        <v>0</v>
      </c>
      <c r="E30" s="127" t="n">
        <v>3.188091262185</v>
      </c>
      <c r="F30" s="127" t="n">
        <v>0</v>
      </c>
      <c r="G30" s="127" t="n">
        <v>0</v>
      </c>
      <c r="H30" s="127" t="n">
        <v>0</v>
      </c>
      <c r="I30" s="127" t="n">
        <v>7.9702281554625</v>
      </c>
      <c r="J30" s="33" t="n">
        <v>566</v>
      </c>
      <c r="K30" s="34" t="n">
        <v>28</v>
      </c>
      <c r="L30" s="28" t="n">
        <v>849999</v>
      </c>
      <c r="M30" s="29" t="n">
        <v>258115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157714762086891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394286905217226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27" t="n">
        <v>0</v>
      </c>
      <c r="D31" s="127" t="n">
        <v>0</v>
      </c>
      <c r="E31" s="127" t="n">
        <v>0</v>
      </c>
      <c r="F31" s="127" t="n">
        <v>6.18326235764946</v>
      </c>
      <c r="G31" s="127" t="n">
        <v>0</v>
      </c>
      <c r="H31" s="127" t="n">
        <v>0</v>
      </c>
      <c r="I31" s="127" t="n">
        <v>11.2844538027103</v>
      </c>
      <c r="J31" s="33" t="n">
        <v>399</v>
      </c>
      <c r="K31" s="34" t="n">
        <v>8</v>
      </c>
      <c r="L31" s="28" t="n">
        <v>849999</v>
      </c>
      <c r="M31" s="29" t="n">
        <v>258115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123975185115779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226254712836296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27" t="n">
        <v>0</v>
      </c>
      <c r="D32" s="127" t="n">
        <v>0</v>
      </c>
      <c r="E32" s="127" t="n">
        <v>1.25660407798784</v>
      </c>
      <c r="F32" s="127" t="n">
        <v>0.907547392852211</v>
      </c>
      <c r="G32" s="127" t="n">
        <v>695.320923057439</v>
      </c>
      <c r="H32" s="127" t="n">
        <v>0.977358724129542</v>
      </c>
      <c r="I32" s="127" t="n">
        <v>11.6284130639356</v>
      </c>
      <c r="J32" s="33" t="n">
        <v>662</v>
      </c>
      <c r="K32" s="34" t="n">
        <v>444</v>
      </c>
      <c r="L32" s="28" t="n">
        <v>849999</v>
      </c>
      <c r="M32" s="29" t="n">
        <v>258115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842797901248639</v>
      </c>
      <c r="R32" s="31" t="n">
        <f aca="false">IF($J32=0,0,F32*$K32/$J32)</f>
        <v>0.608687375266438</v>
      </c>
      <c r="S32" s="31" t="n">
        <f aca="false">IF($J32=0,0,G32*$K32/$J32)</f>
        <v>466.348171959974</v>
      </c>
      <c r="T32" s="31" t="n">
        <f aca="false">IF($J32=0,0,H32*$K32/$J32)</f>
        <v>0.65550947660652</v>
      </c>
      <c r="U32" s="31" t="n">
        <f aca="false">IF($J32=0,0,I32*$K32/$J32)</f>
        <v>7.79911691901418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27" t="n">
        <v>0</v>
      </c>
      <c r="D33" s="127" t="n">
        <v>0.339583941805031</v>
      </c>
      <c r="E33" s="127" t="n">
        <v>29.5290387296926</v>
      </c>
      <c r="F33" s="127" t="n">
        <v>0</v>
      </c>
      <c r="G33" s="127" t="n">
        <v>307.594153500181</v>
      </c>
      <c r="H33" s="127" t="n">
        <v>30.7594153500181</v>
      </c>
      <c r="I33" s="127" t="n">
        <v>30.5133400288279</v>
      </c>
      <c r="J33" s="33" t="n">
        <v>662</v>
      </c>
      <c r="K33" s="34" t="n">
        <v>444</v>
      </c>
      <c r="L33" s="28" t="n">
        <v>849999</v>
      </c>
      <c r="M33" s="29" t="n">
        <v>258115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227757205681924</v>
      </c>
      <c r="Q33" s="31" t="n">
        <f aca="false">IF($J33=0,0,E33*$K33/$J33)</f>
        <v>19.8049746162893</v>
      </c>
      <c r="R33" s="31" t="n">
        <f aca="false">IF($J33=0,0,F33*$K33/$J33)</f>
        <v>0</v>
      </c>
      <c r="S33" s="31" t="n">
        <f aca="false">IF($J33=0,0,G33*$K33/$J33)</f>
        <v>206.301818963868</v>
      </c>
      <c r="T33" s="31" t="n">
        <f aca="false">IF($J33=0,0,H33*$K33/$J33)</f>
        <v>20.6301818963868</v>
      </c>
      <c r="U33" s="31" t="n">
        <f aca="false">IF($J33=0,0,I33*$K33/$J33)</f>
        <v>20.4651404422954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27" t="n">
        <v>0</v>
      </c>
      <c r="D34" s="127" t="n">
        <v>0</v>
      </c>
      <c r="E34" s="127" t="n">
        <v>8.91042411195144</v>
      </c>
      <c r="F34" s="127" t="n">
        <v>0</v>
      </c>
      <c r="G34" s="127" t="n">
        <v>0</v>
      </c>
      <c r="H34" s="127" t="n">
        <v>0</v>
      </c>
      <c r="I34" s="127" t="n">
        <v>16.6001031184959</v>
      </c>
      <c r="J34" s="33" t="n">
        <v>334</v>
      </c>
      <c r="K34" s="34" t="n">
        <v>51</v>
      </c>
      <c r="L34" s="28" t="n">
        <v>849999</v>
      </c>
      <c r="M34" s="29" t="n">
        <v>258115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1.36057374164528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2.53474628456075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27"/>
      <c r="D35" s="127"/>
      <c r="E35" s="127"/>
      <c r="F35" s="127"/>
      <c r="G35" s="127"/>
      <c r="H35" s="127"/>
      <c r="I35" s="127"/>
      <c r="J35" s="129" t="n">
        <v>0</v>
      </c>
      <c r="K35" s="129" t="n">
        <v>0</v>
      </c>
      <c r="L35" s="28" t="n">
        <v>849999</v>
      </c>
      <c r="M35" s="29" t="n">
        <v>258115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27" t="n">
        <v>0</v>
      </c>
      <c r="D36" s="127" t="n">
        <v>0.00119199549300957</v>
      </c>
      <c r="E36" s="127" t="n">
        <v>0.238399098601913</v>
      </c>
      <c r="F36" s="127" t="n">
        <v>9.01221666647504</v>
      </c>
      <c r="G36" s="127" t="n">
        <v>64.5584759013981</v>
      </c>
      <c r="H36" s="127" t="n">
        <v>1.34917458206862</v>
      </c>
      <c r="I36" s="127" t="n">
        <v>1.133296665172</v>
      </c>
      <c r="J36" s="33" t="n">
        <v>33</v>
      </c>
      <c r="K36" s="123" t="n">
        <v>0</v>
      </c>
      <c r="L36" s="28" t="n">
        <v>849999</v>
      </c>
      <c r="M36" s="29" t="n">
        <v>258115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27" t="n">
        <v>0</v>
      </c>
      <c r="D37" s="127" t="n">
        <v>0</v>
      </c>
      <c r="E37" s="127" t="n">
        <v>0</v>
      </c>
      <c r="F37" s="127" t="n">
        <v>0.0286510943900681</v>
      </c>
      <c r="G37" s="127" t="n">
        <v>1.32613636891172</v>
      </c>
      <c r="H37" s="127" t="n">
        <v>0.0409301348429545</v>
      </c>
      <c r="I37" s="127" t="n">
        <v>0.511187645786158</v>
      </c>
      <c r="J37" s="33" t="n">
        <v>662</v>
      </c>
      <c r="K37" s="53" t="n">
        <v>444</v>
      </c>
      <c r="L37" s="28" t="n">
        <v>849999</v>
      </c>
      <c r="M37" s="29" t="n">
        <v>258115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192161418567829</v>
      </c>
      <c r="S37" s="31" t="n">
        <f aca="false">IF($J37=0,0,G37*$K37/$J37)</f>
        <v>0.889432851656806</v>
      </c>
      <c r="T37" s="31" t="n">
        <f aca="false">IF($J37=0,0,H37*$K37/$J37)</f>
        <v>0.0274516312239755</v>
      </c>
      <c r="U37" s="31" t="n">
        <f aca="false">IF($J37=0,0,I37*$K37/$J37)</f>
        <v>0.342850928593737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33" t="n">
        <v>4</v>
      </c>
      <c r="K38" s="53" t="n">
        <v>4</v>
      </c>
      <c r="L38" s="28" t="n">
        <v>849999</v>
      </c>
      <c r="M38" s="29" t="n">
        <v>258115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27" t="n">
        <v>0</v>
      </c>
      <c r="D39" s="127" t="n">
        <v>0</v>
      </c>
      <c r="E39" s="127" t="n">
        <v>0</v>
      </c>
      <c r="F39" s="127" t="n">
        <v>9.31461856159854</v>
      </c>
      <c r="G39" s="127" t="n">
        <v>0</v>
      </c>
      <c r="H39" s="127" t="n">
        <v>0</v>
      </c>
      <c r="I39" s="127" t="n">
        <v>0</v>
      </c>
      <c r="J39" s="33" t="n">
        <v>59</v>
      </c>
      <c r="K39" s="53" t="n">
        <v>20</v>
      </c>
      <c r="L39" s="28" t="n">
        <v>849999</v>
      </c>
      <c r="M39" s="29" t="n">
        <v>258115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3.15749781749103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27" t="n">
        <v>0.273435441563843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25.6482444186885</v>
      </c>
      <c r="I40" s="127" t="n">
        <v>0</v>
      </c>
      <c r="J40" s="33" t="n">
        <v>116</v>
      </c>
      <c r="K40" s="34" t="n">
        <v>9</v>
      </c>
      <c r="L40" s="28" t="n">
        <v>849999</v>
      </c>
      <c r="M40" s="29" t="n">
        <v>258115</v>
      </c>
      <c r="N40" s="10" t="n">
        <v>0</v>
      </c>
      <c r="O40" s="31" t="n">
        <f aca="false">IF($J40=0,0,C40*$K40/$J40)</f>
        <v>0.0212148187420223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1.98994999800169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27" t="n">
        <v>0.0636168072187434</v>
      </c>
      <c r="D41" s="127" t="n">
        <v>0.0578912957151903</v>
      </c>
      <c r="E41" s="127" t="n">
        <v>0.636168094018555</v>
      </c>
      <c r="F41" s="127" t="n">
        <v>0.0636168072187434</v>
      </c>
      <c r="G41" s="127" t="n">
        <v>0.489849430320331</v>
      </c>
      <c r="H41" s="127" t="n">
        <v>3.02920985817813</v>
      </c>
      <c r="I41" s="127" t="n">
        <v>0</v>
      </c>
      <c r="J41" s="33" t="n">
        <v>59</v>
      </c>
      <c r="K41" s="34" t="n">
        <v>20</v>
      </c>
      <c r="L41" s="28" t="n">
        <v>849999</v>
      </c>
      <c r="M41" s="29" t="n">
        <v>258115</v>
      </c>
      <c r="N41" s="10" t="n">
        <v>0</v>
      </c>
      <c r="O41" s="31" t="n">
        <f aca="false">IF($J41=0,0,C41*$K41/$J41)</f>
        <v>0.0215650193961842</v>
      </c>
      <c r="P41" s="31" t="n">
        <f aca="false">IF($J41=0,0,D41*$K41/$J41)</f>
        <v>0.0196241680390476</v>
      </c>
      <c r="Q41" s="31" t="n">
        <f aca="false">IF($J41=0,0,E41*$K41/$J41)</f>
        <v>0.215650201362222</v>
      </c>
      <c r="R41" s="31" t="n">
        <f aca="false">IF($J41=0,0,F41*$K41/$J41)</f>
        <v>0.0215650193961842</v>
      </c>
      <c r="S41" s="31" t="n">
        <f aca="false">IF($J41=0,0,G41*$K41/$J41)</f>
        <v>0.166050654345875</v>
      </c>
      <c r="T41" s="31" t="n">
        <f aca="false">IF($J41=0,0,H41*$K41/$J41)</f>
        <v>1.02685079938242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33" t="n">
        <v>59</v>
      </c>
      <c r="K42" s="34" t="n">
        <v>20</v>
      </c>
      <c r="L42" s="28" t="n">
        <v>849999</v>
      </c>
      <c r="M42" s="29" t="n">
        <v>258115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27" t="n">
        <v>0.236358390909731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.588484156958921</v>
      </c>
      <c r="J43" s="33" t="n">
        <v>59</v>
      </c>
      <c r="K43" s="34" t="n">
        <v>20</v>
      </c>
      <c r="L43" s="28" t="n">
        <v>849999</v>
      </c>
      <c r="M43" s="29" t="n">
        <v>258115</v>
      </c>
      <c r="N43" s="10" t="n">
        <v>0</v>
      </c>
      <c r="O43" s="31" t="n">
        <f aca="false">IF($J43=0,0,C43*$K43/$J43)</f>
        <v>0.0801214884439765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199486154901329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27" t="n">
        <v>0.216256076931582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.097602300208059</v>
      </c>
      <c r="I44" s="127" t="n">
        <v>0.310030835955011</v>
      </c>
      <c r="J44" s="33" t="n">
        <v>59</v>
      </c>
      <c r="K44" s="34" t="n">
        <v>20</v>
      </c>
      <c r="L44" s="28" t="n">
        <v>849999</v>
      </c>
      <c r="M44" s="29" t="n">
        <v>258115</v>
      </c>
      <c r="N44" s="10" t="n">
        <v>0</v>
      </c>
      <c r="O44" s="31" t="n">
        <f aca="false">IF($J44=0,0,C44*$K44/$J44)</f>
        <v>0.0733071447225701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330855254942573</v>
      </c>
      <c r="U44" s="31" t="n">
        <f aca="false">IF($J44=0,0,I44*$K44/$J44)</f>
        <v>0.105095198628817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27" t="n">
        <v>0.40070584877024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.350617617673961</v>
      </c>
      <c r="J45" s="33" t="n">
        <v>59</v>
      </c>
      <c r="K45" s="34" t="n">
        <v>20</v>
      </c>
      <c r="L45" s="28" t="n">
        <v>849999</v>
      </c>
      <c r="M45" s="29" t="n">
        <v>258115</v>
      </c>
      <c r="N45" s="10" t="n">
        <v>0</v>
      </c>
      <c r="O45" s="31" t="n">
        <f aca="false">IF($J45=0,0,C45*$K45/$J45)</f>
        <v>0.135832491108556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118853429719987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27" t="n">
        <v>0</v>
      </c>
      <c r="D46" s="127" t="n">
        <v>0.0280510373297153</v>
      </c>
      <c r="E46" s="127" t="n">
        <v>0.70399243211529</v>
      </c>
      <c r="F46" s="127" t="n">
        <v>0</v>
      </c>
      <c r="G46" s="127" t="n">
        <v>0</v>
      </c>
      <c r="H46" s="127" t="n">
        <v>0</v>
      </c>
      <c r="I46" s="127" t="n">
        <v>0</v>
      </c>
      <c r="J46" s="33" t="n">
        <v>22</v>
      </c>
      <c r="K46" s="34" t="n">
        <v>21</v>
      </c>
      <c r="L46" s="28" t="n">
        <v>849999</v>
      </c>
      <c r="M46" s="29" t="n">
        <v>258115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267759901783646</v>
      </c>
      <c r="Q46" s="31" t="n">
        <f aca="false">IF($J46=0,0,E46*$K46/$J46)</f>
        <v>0.671992776110049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27" t="n">
        <v>0</v>
      </c>
      <c r="D47" s="127" t="n">
        <v>0.01721434677582</v>
      </c>
      <c r="E47" s="127" t="n">
        <v>0.428293115271081</v>
      </c>
      <c r="F47" s="127" t="n">
        <v>0</v>
      </c>
      <c r="G47" s="127" t="n">
        <v>0</v>
      </c>
      <c r="H47" s="127" t="n">
        <v>0</v>
      </c>
      <c r="I47" s="127" t="n">
        <v>0</v>
      </c>
      <c r="J47" s="33" t="n">
        <v>22</v>
      </c>
      <c r="K47" s="34" t="n">
        <v>21</v>
      </c>
      <c r="L47" s="28" t="n">
        <v>849999</v>
      </c>
      <c r="M47" s="29" t="n">
        <v>258115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164318764678282</v>
      </c>
      <c r="Q47" s="31" t="n">
        <f aca="false">IF($J47=0,0,E47*$K47/$J47)</f>
        <v>0.408825246395122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27" t="n">
        <v>0</v>
      </c>
      <c r="D48" s="127" t="n">
        <v>0</v>
      </c>
      <c r="E48" s="127" t="n">
        <v>0.0424556787112547</v>
      </c>
      <c r="F48" s="127" t="n">
        <v>0</v>
      </c>
      <c r="G48" s="127" t="n">
        <v>0</v>
      </c>
      <c r="H48" s="127" t="n">
        <v>0</v>
      </c>
      <c r="I48" s="127" t="n">
        <v>0</v>
      </c>
      <c r="J48" s="33" t="n">
        <v>48</v>
      </c>
      <c r="K48" s="51" t="n">
        <v>0</v>
      </c>
      <c r="L48" s="28" t="n">
        <v>849999</v>
      </c>
      <c r="M48" s="29" t="n">
        <v>258115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27" t="n">
        <v>0</v>
      </c>
      <c r="D49" s="127" t="n">
        <v>0</v>
      </c>
      <c r="E49" s="127" t="n">
        <v>0.0504799742534383</v>
      </c>
      <c r="F49" s="127" t="n">
        <v>0</v>
      </c>
      <c r="G49" s="127" t="n">
        <v>0</v>
      </c>
      <c r="H49" s="127" t="n">
        <v>0</v>
      </c>
      <c r="I49" s="127" t="n">
        <v>0</v>
      </c>
      <c r="J49" s="33" t="n">
        <v>48</v>
      </c>
      <c r="K49" s="51" t="n">
        <v>0</v>
      </c>
      <c r="L49" s="28" t="n">
        <v>849999</v>
      </c>
      <c r="M49" s="29" t="n">
        <v>258115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27" t="n">
        <v>0</v>
      </c>
      <c r="D50" s="127" t="n">
        <v>0</v>
      </c>
      <c r="E50" s="127" t="n">
        <v>0.159428303502359</v>
      </c>
      <c r="F50" s="127" t="n">
        <v>0</v>
      </c>
      <c r="G50" s="127" t="n">
        <v>0</v>
      </c>
      <c r="H50" s="127" t="n">
        <v>0</v>
      </c>
      <c r="I50" s="127" t="n">
        <v>0.0518141986382667</v>
      </c>
      <c r="J50" s="33" t="n">
        <v>48</v>
      </c>
      <c r="K50" s="51" t="n">
        <v>0</v>
      </c>
      <c r="L50" s="28" t="n">
        <v>849999</v>
      </c>
      <c r="M50" s="29" t="n">
        <v>258115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27" t="n">
        <v>0</v>
      </c>
      <c r="D51" s="127" t="n">
        <v>0</v>
      </c>
      <c r="E51" s="127" t="n">
        <v>18.4169408574594</v>
      </c>
      <c r="F51" s="127" t="n">
        <v>0</v>
      </c>
      <c r="G51" s="127" t="n">
        <v>0</v>
      </c>
      <c r="H51" s="127" t="n">
        <v>0</v>
      </c>
      <c r="I51" s="127" t="n">
        <v>0</v>
      </c>
      <c r="J51" s="33" t="n">
        <v>136</v>
      </c>
      <c r="K51" s="34" t="n">
        <v>16</v>
      </c>
      <c r="L51" s="28" t="n">
        <v>849999</v>
      </c>
      <c r="M51" s="29" t="n">
        <v>258115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2.16669892440698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27" t="n">
        <v>0</v>
      </c>
      <c r="D52" s="127" t="n">
        <v>0</v>
      </c>
      <c r="E52" s="127" t="n">
        <v>765.618531053405</v>
      </c>
      <c r="F52" s="127" t="n">
        <v>0</v>
      </c>
      <c r="G52" s="127" t="n">
        <v>0</v>
      </c>
      <c r="H52" s="127" t="n">
        <v>0</v>
      </c>
      <c r="I52" s="127" t="n">
        <v>0</v>
      </c>
      <c r="J52" s="33" t="n">
        <v>6302</v>
      </c>
      <c r="K52" s="34" t="n">
        <v>620</v>
      </c>
      <c r="L52" s="28" t="n">
        <v>849999</v>
      </c>
      <c r="M52" s="29" t="n">
        <v>258115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75.3226736358475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27" t="n">
        <v>0</v>
      </c>
      <c r="D53" s="127" t="n">
        <v>0</v>
      </c>
      <c r="E53" s="127" t="n">
        <v>190.86999793994</v>
      </c>
      <c r="F53" s="127" t="n">
        <v>0</v>
      </c>
      <c r="G53" s="127" t="n">
        <v>0</v>
      </c>
      <c r="H53" s="127" t="n">
        <v>0</v>
      </c>
      <c r="I53" s="127" t="n">
        <v>0</v>
      </c>
      <c r="J53" s="33" t="n">
        <v>1267</v>
      </c>
      <c r="K53" s="34" t="n">
        <v>189</v>
      </c>
      <c r="L53" s="28" t="n">
        <v>849999</v>
      </c>
      <c r="M53" s="29" t="n">
        <v>258115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8.4723201346872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33" t="n">
        <v>0</v>
      </c>
      <c r="K54" s="34" t="n">
        <v>0</v>
      </c>
      <c r="L54" s="28" t="n">
        <v>849999</v>
      </c>
      <c r="M54" s="29" t="n">
        <v>258115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27" t="n">
        <v>0</v>
      </c>
      <c r="D55" s="127" t="n">
        <v>0</v>
      </c>
      <c r="E55" s="127" t="n">
        <v>71.3050706232265</v>
      </c>
      <c r="F55" s="127" t="n">
        <v>0</v>
      </c>
      <c r="G55" s="127" t="n">
        <v>0</v>
      </c>
      <c r="H55" s="127" t="n">
        <v>0</v>
      </c>
      <c r="I55" s="127" t="n">
        <v>0</v>
      </c>
      <c r="J55" s="33" t="n">
        <v>33</v>
      </c>
      <c r="K55" s="34" t="n">
        <v>0</v>
      </c>
      <c r="L55" s="28" t="n">
        <v>849999</v>
      </c>
      <c r="M55" s="29" t="n">
        <v>258115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27" t="n">
        <v>0</v>
      </c>
      <c r="D56" s="127" t="n">
        <v>0.000537472</v>
      </c>
      <c r="E56" s="127" t="n">
        <v>0.537472</v>
      </c>
      <c r="F56" s="127" t="n">
        <v>0</v>
      </c>
      <c r="G56" s="127" t="n">
        <v>0</v>
      </c>
      <c r="H56" s="127" t="n">
        <v>0</v>
      </c>
      <c r="I56" s="127" t="n">
        <v>2.592512</v>
      </c>
      <c r="J56" s="33" t="n">
        <v>318</v>
      </c>
      <c r="K56" s="34" t="n">
        <v>41</v>
      </c>
      <c r="L56" s="28" t="n">
        <v>849999</v>
      </c>
      <c r="M56" s="29" t="n">
        <v>258115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6.92967044025157E-005</v>
      </c>
      <c r="Q56" s="31" t="n">
        <f aca="false">IF($J56=0,0,E56*$K56/$J56)</f>
        <v>0.0692967044025157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334254691823899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27" t="n">
        <v>0</v>
      </c>
      <c r="D57" s="127" t="n">
        <v>0.103381547621175</v>
      </c>
      <c r="E57" s="127" t="n">
        <v>198.810653927443</v>
      </c>
      <c r="F57" s="127" t="n">
        <v>0</v>
      </c>
      <c r="G57" s="127" t="n">
        <v>0</v>
      </c>
      <c r="H57" s="127" t="n">
        <v>0</v>
      </c>
      <c r="I57" s="127" t="n">
        <v>55.0781173651249</v>
      </c>
      <c r="J57" s="4"/>
      <c r="K57" s="4"/>
      <c r="L57" s="44" t="n">
        <v>849999</v>
      </c>
      <c r="M57" s="45" t="n">
        <v>258115</v>
      </c>
      <c r="N57" s="6" t="n">
        <v>1</v>
      </c>
      <c r="O57" s="31" t="n">
        <f aca="false">C57*$M57/$L57*$N57</f>
        <v>0</v>
      </c>
      <c r="P57" s="31" t="n">
        <f aca="false">D57*$M57/$L57*$N57</f>
        <v>0.0313933641854162</v>
      </c>
      <c r="Q57" s="31" t="n">
        <f aca="false">E57*$M57/$L57*$N57</f>
        <v>60.3718497768609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6.7252999870579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27" t="n">
        <v>0</v>
      </c>
      <c r="D58" s="127" t="n">
        <v>0</v>
      </c>
      <c r="E58" s="127" t="n">
        <v>0</v>
      </c>
      <c r="F58" s="127" t="n">
        <v>150.732403779951</v>
      </c>
      <c r="G58" s="127" t="n">
        <v>0</v>
      </c>
      <c r="H58" s="127" t="n">
        <v>0</v>
      </c>
      <c r="I58" s="127" t="n">
        <v>65.317374971312</v>
      </c>
      <c r="J58" s="33" t="n">
        <v>107</v>
      </c>
      <c r="K58" s="34" t="n">
        <v>1</v>
      </c>
      <c r="L58" s="28" t="n">
        <v>849999</v>
      </c>
      <c r="M58" s="29" t="n">
        <v>258115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.40871405401823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.610442756741233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32.5024303137235</v>
      </c>
      <c r="J59" s="33" t="n">
        <v>42</v>
      </c>
      <c r="K59" s="51" t="n">
        <v>0</v>
      </c>
      <c r="L59" s="28" t="n">
        <v>849999</v>
      </c>
      <c r="M59" s="29" t="n">
        <v>258115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27" t="n">
        <v>0</v>
      </c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0</v>
      </c>
      <c r="I60" s="127" t="n">
        <v>11.4924129821261</v>
      </c>
      <c r="J60" s="47" t="n">
        <v>12</v>
      </c>
      <c r="K60" s="48" t="n">
        <v>0</v>
      </c>
      <c r="L60" s="28" t="n">
        <v>849999</v>
      </c>
      <c r="M60" s="29" t="n">
        <v>258115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24" t="n">
        <v>0</v>
      </c>
      <c r="D61" s="124" t="n">
        <v>0</v>
      </c>
      <c r="E61" s="124" t="n">
        <v>0</v>
      </c>
      <c r="F61" s="124" t="n">
        <v>0</v>
      </c>
      <c r="G61" s="124" t="n">
        <v>0</v>
      </c>
      <c r="H61" s="124" t="n">
        <v>0</v>
      </c>
      <c r="I61" s="124" t="n">
        <v>0</v>
      </c>
      <c r="J61" s="47" t="n">
        <v>0</v>
      </c>
      <c r="K61" s="48" t="n">
        <v>0</v>
      </c>
      <c r="L61" s="28" t="n">
        <v>849999</v>
      </c>
      <c r="M61" s="29" t="n">
        <v>258115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24" t="n">
        <v>0</v>
      </c>
      <c r="D62" s="124" t="n">
        <v>0</v>
      </c>
      <c r="E62" s="124" t="n">
        <v>0</v>
      </c>
      <c r="F62" s="124" t="n">
        <v>0</v>
      </c>
      <c r="G62" s="124" t="n">
        <v>0</v>
      </c>
      <c r="H62" s="124" t="n">
        <v>0</v>
      </c>
      <c r="I62" s="124" t="n">
        <v>0</v>
      </c>
      <c r="J62" s="33" t="n">
        <v>0</v>
      </c>
      <c r="K62" s="34" t="n">
        <v>0</v>
      </c>
      <c r="L62" s="28" t="n">
        <v>849999</v>
      </c>
      <c r="M62" s="29" t="n">
        <v>258115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4"/>
      <c r="K63" s="4"/>
      <c r="L63" s="28" t="n">
        <v>849999</v>
      </c>
      <c r="M63" s="29" t="n">
        <v>258115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27" t="n">
        <v>0</v>
      </c>
      <c r="D64" s="127" t="n">
        <v>0</v>
      </c>
      <c r="E64" s="127" t="n">
        <v>0</v>
      </c>
      <c r="F64" s="127" t="n">
        <v>0</v>
      </c>
      <c r="G64" s="127" t="n">
        <v>0</v>
      </c>
      <c r="H64" s="127" t="n">
        <v>0</v>
      </c>
      <c r="I64" s="127" t="n">
        <v>0</v>
      </c>
      <c r="J64" s="4"/>
      <c r="K64" s="4"/>
      <c r="L64" s="28" t="n">
        <v>849999</v>
      </c>
      <c r="M64" s="29" t="n">
        <v>258115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27" t="n">
        <v>0</v>
      </c>
      <c r="D65" s="127" t="n">
        <v>0</v>
      </c>
      <c r="E65" s="127" t="n">
        <v>0</v>
      </c>
      <c r="F65" s="127" t="n">
        <v>0</v>
      </c>
      <c r="G65" s="127" t="n">
        <v>0</v>
      </c>
      <c r="H65" s="127" t="n">
        <v>0</v>
      </c>
      <c r="I65" s="127" t="n">
        <v>0</v>
      </c>
      <c r="J65" s="4"/>
      <c r="K65" s="4"/>
      <c r="L65" s="28" t="n">
        <v>849999</v>
      </c>
      <c r="M65" s="29" t="n">
        <v>258115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27" t="n">
        <v>0</v>
      </c>
      <c r="D66" s="127" t="n">
        <v>0.3724336593272</v>
      </c>
      <c r="E66" s="127" t="n">
        <v>104.32315583754</v>
      </c>
      <c r="F66" s="127" t="n">
        <v>0</v>
      </c>
      <c r="G66" s="127" t="n">
        <v>0</v>
      </c>
      <c r="H66" s="127" t="n">
        <v>0</v>
      </c>
      <c r="I66" s="127" t="n">
        <v>0</v>
      </c>
      <c r="J66" s="4"/>
      <c r="K66" s="4"/>
      <c r="L66" s="44" t="n">
        <v>849999</v>
      </c>
      <c r="M66" s="45" t="n">
        <v>258115</v>
      </c>
      <c r="N66" s="6" t="n">
        <v>1</v>
      </c>
      <c r="O66" s="40" t="n">
        <f aca="false">C66*$M66/$L66*$N66</f>
        <v>0</v>
      </c>
      <c r="P66" s="40" t="n">
        <f aca="false">D66*$M66/$L66*$N66</f>
        <v>0.11309509067333</v>
      </c>
      <c r="Q66" s="40" t="n">
        <f aca="false">E66*$M66/$L66*$N66</f>
        <v>31.6792977038875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27" t="n">
        <v>0</v>
      </c>
      <c r="D67" s="127" t="n">
        <v>0.226425385809105</v>
      </c>
      <c r="E67" s="127" t="n">
        <v>63.4244759925213</v>
      </c>
      <c r="F67" s="127" t="n">
        <v>0</v>
      </c>
      <c r="G67" s="127" t="n">
        <v>0</v>
      </c>
      <c r="H67" s="127" t="n">
        <v>0</v>
      </c>
      <c r="I67" s="127" t="n">
        <v>0</v>
      </c>
      <c r="J67" s="4"/>
      <c r="K67" s="4"/>
      <c r="L67" s="44" t="n">
        <v>849999</v>
      </c>
      <c r="M67" s="45" t="n">
        <v>258115</v>
      </c>
      <c r="N67" s="6" t="n">
        <v>1</v>
      </c>
      <c r="O67" s="31" t="n">
        <f aca="false">C67*$M67/$L67*$N67</f>
        <v>0</v>
      </c>
      <c r="P67" s="31" t="n">
        <f aca="false">D67*$M67/$L67*$N67</f>
        <v>0.0687574790771721</v>
      </c>
      <c r="Q67" s="31" t="n">
        <f aca="false">E67*$M67/$L67*$N67</f>
        <v>19.2597975065966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27" t="n">
        <v>0</v>
      </c>
      <c r="D68" s="127" t="n">
        <v>0</v>
      </c>
      <c r="E68" s="127" t="n">
        <v>56.208014771107</v>
      </c>
      <c r="F68" s="127" t="n">
        <v>0</v>
      </c>
      <c r="G68" s="127" t="n">
        <v>0</v>
      </c>
      <c r="H68" s="127" t="n">
        <v>0</v>
      </c>
      <c r="I68" s="127" t="n">
        <v>0</v>
      </c>
      <c r="J68" s="4"/>
      <c r="K68" s="4"/>
      <c r="L68" s="44" t="n">
        <v>849999</v>
      </c>
      <c r="M68" s="45" t="n">
        <v>258115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7.0684103541819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27" t="n">
        <v>0</v>
      </c>
      <c r="D69" s="127" t="n">
        <v>0</v>
      </c>
      <c r="E69" s="127" t="n">
        <v>585.144702172703</v>
      </c>
      <c r="F69" s="127" t="n">
        <v>0</v>
      </c>
      <c r="G69" s="127" t="n">
        <v>0</v>
      </c>
      <c r="H69" s="127" t="n">
        <v>0</v>
      </c>
      <c r="I69" s="127" t="n">
        <v>0</v>
      </c>
      <c r="J69" s="4"/>
      <c r="K69" s="4"/>
      <c r="L69" s="44" t="n">
        <v>849999</v>
      </c>
      <c r="M69" s="45" t="n">
        <v>258115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77.6880029286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27" t="n">
        <v>0</v>
      </c>
      <c r="D70" s="127" t="n">
        <v>0.340680229242969</v>
      </c>
      <c r="E70" s="127" t="n">
        <v>170.340115128068</v>
      </c>
      <c r="F70" s="127" t="n">
        <v>0</v>
      </c>
      <c r="G70" s="127" t="n">
        <v>0</v>
      </c>
      <c r="H70" s="127" t="n">
        <v>0</v>
      </c>
      <c r="I70" s="127" t="n">
        <v>0</v>
      </c>
      <c r="J70" s="33" t="n">
        <v>3313</v>
      </c>
      <c r="K70" s="34" t="n">
        <v>789</v>
      </c>
      <c r="L70" s="28" t="n">
        <v>849999</v>
      </c>
      <c r="M70" s="29" t="n">
        <v>258115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811339272178395</v>
      </c>
      <c r="Q70" s="31" t="n">
        <f aca="false">IF($J70=0,0,E70*$K70/$J70)</f>
        <v>40.5669637295641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27" t="n">
        <v>0</v>
      </c>
      <c r="D71" s="127" t="n">
        <v>0.660840796560273</v>
      </c>
      <c r="E71" s="127" t="n">
        <v>330.420396532504</v>
      </c>
      <c r="F71" s="127" t="n">
        <v>0</v>
      </c>
      <c r="G71" s="127" t="n">
        <v>0</v>
      </c>
      <c r="H71" s="127" t="n">
        <v>0</v>
      </c>
      <c r="I71" s="127" t="n">
        <v>0</v>
      </c>
      <c r="J71" s="33" t="n">
        <v>1307</v>
      </c>
      <c r="K71" s="34" t="n">
        <v>329</v>
      </c>
      <c r="L71" s="28" t="n">
        <v>849999</v>
      </c>
      <c r="M71" s="29" t="n">
        <v>258115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66347836318539</v>
      </c>
      <c r="Q71" s="31" t="n">
        <f aca="false">IF($J71=0,0,E71*$K71/$J71)</f>
        <v>83.1739177193525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27" t="n">
        <v>0</v>
      </c>
      <c r="D72" s="127" t="n">
        <v>6.21414717797435</v>
      </c>
      <c r="E72" s="127" t="n">
        <v>1726.15199784023</v>
      </c>
      <c r="F72" s="127" t="n">
        <v>0</v>
      </c>
      <c r="G72" s="127" t="n">
        <v>0</v>
      </c>
      <c r="H72" s="127" t="n">
        <v>0</v>
      </c>
      <c r="I72" s="127" t="n">
        <v>0</v>
      </c>
      <c r="J72" s="54" t="n">
        <v>4492</v>
      </c>
      <c r="K72" s="54" t="n">
        <v>990</v>
      </c>
      <c r="L72" s="28" t="n">
        <v>849999</v>
      </c>
      <c r="M72" s="29" t="n">
        <v>258115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1.36954712960699</v>
      </c>
      <c r="Q72" s="31" t="n">
        <f aca="false">IF($J72=0,0,E72*$K72/$J72)</f>
        <v>380.429759096578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27" t="n">
        <v>0</v>
      </c>
      <c r="D73" s="127" t="n">
        <v>2.89817447669526</v>
      </c>
      <c r="E73" s="127" t="n">
        <v>1449.08723834763</v>
      </c>
      <c r="F73" s="127" t="n">
        <v>0</v>
      </c>
      <c r="G73" s="127" t="n">
        <v>0</v>
      </c>
      <c r="H73" s="127" t="n">
        <v>0</v>
      </c>
      <c r="I73" s="127" t="n">
        <v>0</v>
      </c>
      <c r="J73" s="54" t="n">
        <v>4492</v>
      </c>
      <c r="K73" s="54" t="n">
        <v>990</v>
      </c>
      <c r="L73" s="28" t="n">
        <v>849999</v>
      </c>
      <c r="M73" s="29" t="n">
        <v>258115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638733911827316</v>
      </c>
      <c r="Q73" s="31" t="n">
        <f aca="false">IF($J73=0,0,E73*$K73/$J73)</f>
        <v>319.366955913658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27" t="n">
        <v>0</v>
      </c>
      <c r="D74" s="127" t="n">
        <v>0.00573066531311507</v>
      </c>
      <c r="E74" s="127" t="n">
        <v>2.86533265655754</v>
      </c>
      <c r="F74" s="127" t="n">
        <v>0</v>
      </c>
      <c r="G74" s="127" t="n">
        <v>0</v>
      </c>
      <c r="H74" s="127" t="n">
        <v>0</v>
      </c>
      <c r="I74" s="127" t="n">
        <v>0</v>
      </c>
      <c r="J74" s="33" t="n">
        <v>2595</v>
      </c>
      <c r="K74" s="34" t="n">
        <v>279</v>
      </c>
      <c r="L74" s="28" t="n">
        <v>849999</v>
      </c>
      <c r="M74" s="29" t="n">
        <v>258115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616129334242429</v>
      </c>
      <c r="Q74" s="31" t="n">
        <f aca="false">IF($J74=0,0,E74*$K74/$J74)</f>
        <v>0.308064667121215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127" t="n">
        <v>0</v>
      </c>
      <c r="D75" s="127" t="n">
        <v>0.0126298060743234</v>
      </c>
      <c r="E75" s="127" t="n">
        <v>6.31490303716168</v>
      </c>
      <c r="F75" s="127" t="n">
        <v>0</v>
      </c>
      <c r="G75" s="127" t="n">
        <v>0</v>
      </c>
      <c r="H75" s="127" t="n">
        <v>0</v>
      </c>
      <c r="I75" s="127" t="n">
        <v>0</v>
      </c>
      <c r="J75" s="33" t="n">
        <v>35</v>
      </c>
      <c r="K75" s="34" t="n">
        <v>1</v>
      </c>
      <c r="L75" s="28" t="n">
        <v>849999</v>
      </c>
      <c r="M75" s="29" t="n">
        <v>258115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00360851602123525</v>
      </c>
      <c r="Q75" s="31" t="n">
        <f aca="false">IF($J75=0,0,E75*$K75/$J75)</f>
        <v>0.180425801061762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127" t="n">
        <v>0</v>
      </c>
      <c r="D76" s="127" t="n">
        <v>4.23806447289963</v>
      </c>
      <c r="E76" s="127" t="n">
        <v>2119.03223644981</v>
      </c>
      <c r="F76" s="127" t="n">
        <v>0</v>
      </c>
      <c r="G76" s="127" t="n">
        <v>0</v>
      </c>
      <c r="H76" s="127" t="n">
        <v>0</v>
      </c>
      <c r="I76" s="127" t="n">
        <v>0</v>
      </c>
      <c r="J76" s="33" t="n">
        <v>8695</v>
      </c>
      <c r="K76" s="34" t="n">
        <v>281</v>
      </c>
      <c r="L76" s="28" t="n">
        <v>849999</v>
      </c>
      <c r="M76" s="29" t="n">
        <v>258115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136963325691178</v>
      </c>
      <c r="Q76" s="31" t="n">
        <f aca="false">IF($J76=0,0,E76*$K76/$J76)</f>
        <v>68.4816628455891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127" t="n">
        <v>0</v>
      </c>
      <c r="D77" s="127" t="n">
        <v>1.61583887444295</v>
      </c>
      <c r="E77" s="127" t="n">
        <v>807.919437221473</v>
      </c>
      <c r="F77" s="127" t="n">
        <v>0</v>
      </c>
      <c r="G77" s="127" t="n">
        <v>0</v>
      </c>
      <c r="H77" s="127" t="n">
        <v>0</v>
      </c>
      <c r="I77" s="127" t="n">
        <v>0</v>
      </c>
      <c r="J77" s="33" t="n">
        <v>2274</v>
      </c>
      <c r="K77" s="34" t="n">
        <v>216</v>
      </c>
      <c r="L77" s="28" t="n">
        <v>849999</v>
      </c>
      <c r="M77" s="29" t="n">
        <v>258115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153483375936533</v>
      </c>
      <c r="Q77" s="31" t="n">
        <f aca="false">IF($J77=0,0,E77*$K77/$J77)</f>
        <v>76.7416879682666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3" t="s">
        <v>167</v>
      </c>
      <c r="C78" s="127" t="n">
        <v>0</v>
      </c>
      <c r="D78" s="127" t="n">
        <v>0.648213055043019</v>
      </c>
      <c r="E78" s="127" t="n">
        <v>324.106525235845</v>
      </c>
      <c r="F78" s="127" t="n">
        <v>0</v>
      </c>
      <c r="G78" s="127" t="n">
        <v>0</v>
      </c>
      <c r="H78" s="127" t="n">
        <v>0</v>
      </c>
      <c r="I78" s="127" t="n">
        <v>0</v>
      </c>
      <c r="J78" s="33" t="n">
        <v>10673</v>
      </c>
      <c r="K78" s="34" t="n">
        <v>2115</v>
      </c>
      <c r="L78" s="28" t="n">
        <v>849999</v>
      </c>
      <c r="M78" s="29" t="n">
        <v>258115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128452226310877</v>
      </c>
      <c r="Q78" s="31" t="n">
        <f aca="false">IF($J78=0,0,E78*$K78/$J78)</f>
        <v>64.2261127025028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3" t="s">
        <v>169</v>
      </c>
      <c r="C79" s="127" t="n">
        <v>0</v>
      </c>
      <c r="D79" s="127" t="n">
        <v>0</v>
      </c>
      <c r="E79" s="127" t="n">
        <v>45.371852437399</v>
      </c>
      <c r="F79" s="127" t="n">
        <v>0</v>
      </c>
      <c r="G79" s="127" t="n">
        <v>0</v>
      </c>
      <c r="H79" s="127" t="n">
        <v>0</v>
      </c>
      <c r="I79" s="127" t="n">
        <v>0</v>
      </c>
      <c r="L79" s="44" t="n">
        <v>849999</v>
      </c>
      <c r="M79" s="45" t="n">
        <v>258115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3.7778464349714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3" t="s">
        <v>171</v>
      </c>
      <c r="C80" s="124" t="n">
        <v>0</v>
      </c>
      <c r="D80" s="124" t="n">
        <v>0</v>
      </c>
      <c r="E80" s="124" t="n">
        <v>0</v>
      </c>
      <c r="F80" s="124" t="n">
        <v>0</v>
      </c>
      <c r="G80" s="124" t="n">
        <v>0</v>
      </c>
      <c r="H80" s="124" t="n">
        <v>0</v>
      </c>
      <c r="I80" s="124" t="n">
        <v>0</v>
      </c>
      <c r="J80" s="33" t="n">
        <v>0</v>
      </c>
      <c r="K80" s="34" t="n">
        <v>0</v>
      </c>
      <c r="L80" s="28" t="n">
        <v>849999</v>
      </c>
      <c r="M80" s="29" t="n">
        <v>258115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3" t="s">
        <v>173</v>
      </c>
      <c r="C81" s="127" t="n">
        <v>0</v>
      </c>
      <c r="D81" s="127" t="n">
        <v>0</v>
      </c>
      <c r="E81" s="127" t="n">
        <v>9.80466884422934</v>
      </c>
      <c r="F81" s="127" t="n">
        <v>0</v>
      </c>
      <c r="G81" s="127" t="n">
        <v>0</v>
      </c>
      <c r="H81" s="127" t="n">
        <v>0</v>
      </c>
      <c r="I81" s="127" t="n">
        <v>0</v>
      </c>
      <c r="J81" s="33" t="n">
        <v>100</v>
      </c>
      <c r="K81" s="34" t="n">
        <v>0</v>
      </c>
      <c r="L81" s="28" t="n">
        <v>849999</v>
      </c>
      <c r="M81" s="29" t="n">
        <v>258115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3" t="s">
        <v>175</v>
      </c>
      <c r="C82" s="127" t="n">
        <v>0</v>
      </c>
      <c r="D82" s="127" t="n">
        <v>0</v>
      </c>
      <c r="E82" s="127" t="n">
        <v>4.26574436929085</v>
      </c>
      <c r="F82" s="127" t="n">
        <v>0</v>
      </c>
      <c r="G82" s="127" t="n">
        <v>0</v>
      </c>
      <c r="H82" s="127" t="n">
        <v>0</v>
      </c>
      <c r="I82" s="127" t="n">
        <v>0</v>
      </c>
      <c r="J82" s="33" t="n">
        <v>234</v>
      </c>
      <c r="K82" s="34" t="n">
        <v>43</v>
      </c>
      <c r="L82" s="28" t="n">
        <v>849999</v>
      </c>
      <c r="M82" s="29" t="n">
        <v>258115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783876102049172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3" t="s">
        <v>177</v>
      </c>
      <c r="C83" s="127" t="n">
        <v>0</v>
      </c>
      <c r="D83" s="127" t="n">
        <v>2.36874458634751</v>
      </c>
      <c r="E83" s="127" t="n">
        <v>84.5980209161826</v>
      </c>
      <c r="F83" s="127" t="n">
        <v>0</v>
      </c>
      <c r="G83" s="127" t="n">
        <v>0</v>
      </c>
      <c r="H83" s="127" t="n">
        <v>0</v>
      </c>
      <c r="I83" s="127" t="n">
        <v>0</v>
      </c>
      <c r="J83" s="47" t="n">
        <v>841</v>
      </c>
      <c r="K83" s="48" t="n">
        <v>114</v>
      </c>
      <c r="L83" s="28" t="n">
        <v>849999</v>
      </c>
      <c r="M83" s="29" t="n">
        <v>258115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321090229302754</v>
      </c>
      <c r="Q83" s="31" t="n">
        <f aca="false">IF($J83=0,0,E83*$K83/$J83)</f>
        <v>11.4675081860224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3" t="s">
        <v>179</v>
      </c>
      <c r="C84" s="127" t="n">
        <v>0</v>
      </c>
      <c r="D84" s="127" t="n">
        <v>24.6133010993125</v>
      </c>
      <c r="E84" s="127" t="n">
        <v>275.62487251085</v>
      </c>
      <c r="F84" s="127" t="n">
        <v>0</v>
      </c>
      <c r="G84" s="127" t="n">
        <v>0</v>
      </c>
      <c r="H84" s="127" t="n">
        <v>0</v>
      </c>
      <c r="I84" s="127" t="n">
        <v>0</v>
      </c>
      <c r="J84" s="33" t="n">
        <v>3233</v>
      </c>
      <c r="K84" s="53" t="n">
        <v>2813</v>
      </c>
      <c r="L84" s="28" t="n">
        <v>849999</v>
      </c>
      <c r="M84" s="29" t="n">
        <v>258115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21.4157797687492</v>
      </c>
      <c r="Q84" s="31" t="n">
        <f aca="false">IF($J84=0,0,E84*$K84/$J84)</f>
        <v>239.818362626979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3" t="s">
        <v>181</v>
      </c>
      <c r="C85" s="127" t="n">
        <v>0</v>
      </c>
      <c r="D85" s="127" t="n">
        <v>0</v>
      </c>
      <c r="E85" s="127" t="n">
        <v>181.470336317875</v>
      </c>
      <c r="F85" s="127" t="n">
        <v>0</v>
      </c>
      <c r="G85" s="127" t="n">
        <v>0</v>
      </c>
      <c r="H85" s="127" t="n">
        <v>0</v>
      </c>
      <c r="I85" s="127" t="n">
        <v>0</v>
      </c>
      <c r="J85" s="33" t="n">
        <v>274</v>
      </c>
      <c r="K85" s="34" t="n">
        <v>67</v>
      </c>
      <c r="L85" s="28" t="n">
        <v>849999</v>
      </c>
      <c r="M85" s="29" t="n">
        <v>258115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44.3741333332031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3" t="s">
        <v>183</v>
      </c>
      <c r="C86" s="127" t="n">
        <v>0</v>
      </c>
      <c r="D86" s="127" t="n">
        <v>0</v>
      </c>
      <c r="E86" s="127" t="n">
        <v>48.4685848449954</v>
      </c>
      <c r="F86" s="127" t="n">
        <v>0</v>
      </c>
      <c r="G86" s="127" t="n">
        <v>0</v>
      </c>
      <c r="H86" s="127" t="n">
        <v>0</v>
      </c>
      <c r="I86" s="127" t="n">
        <v>0</v>
      </c>
      <c r="J86" s="33" t="n">
        <v>274</v>
      </c>
      <c r="K86" s="34" t="n">
        <v>67</v>
      </c>
      <c r="L86" s="28" t="n">
        <v>849999</v>
      </c>
      <c r="M86" s="29" t="n">
        <v>258115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1.8518072431193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3" t="s">
        <v>185</v>
      </c>
      <c r="C87" s="127" t="n">
        <v>0</v>
      </c>
      <c r="D87" s="127" t="n">
        <v>0</v>
      </c>
      <c r="E87" s="127" t="n">
        <v>25.1484194514865</v>
      </c>
      <c r="F87" s="127" t="n">
        <v>0</v>
      </c>
      <c r="G87" s="127" t="n">
        <v>0</v>
      </c>
      <c r="H87" s="127" t="n">
        <v>0</v>
      </c>
      <c r="I87" s="127" t="n">
        <v>0</v>
      </c>
      <c r="J87" s="47" t="n">
        <v>10</v>
      </c>
      <c r="K87" s="130" t="n">
        <v>0</v>
      </c>
      <c r="L87" s="28" t="n">
        <v>849999</v>
      </c>
      <c r="M87" s="29" t="n">
        <v>258115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3" t="s">
        <v>187</v>
      </c>
      <c r="C88" s="127" t="n">
        <v>0</v>
      </c>
      <c r="D88" s="127" t="n">
        <v>0</v>
      </c>
      <c r="E88" s="127" t="n">
        <v>4.66257151902987</v>
      </c>
      <c r="F88" s="127" t="n">
        <v>0</v>
      </c>
      <c r="G88" s="127" t="n">
        <v>0</v>
      </c>
      <c r="H88" s="127" t="n">
        <v>0</v>
      </c>
      <c r="I88" s="127" t="n">
        <v>0</v>
      </c>
      <c r="J88" s="47" t="n">
        <v>557</v>
      </c>
      <c r="K88" s="126" t="n">
        <v>12</v>
      </c>
      <c r="L88" s="28" t="n">
        <v>849999</v>
      </c>
      <c r="M88" s="29" t="n">
        <v>258115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100450373839064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3" t="s">
        <v>189</v>
      </c>
      <c r="C89" s="127" t="n">
        <v>0</v>
      </c>
      <c r="D89" s="127" t="n">
        <v>0</v>
      </c>
      <c r="E89" s="127" t="n">
        <v>821.099182084215</v>
      </c>
      <c r="F89" s="127" t="n">
        <v>0</v>
      </c>
      <c r="G89" s="127" t="n">
        <v>0</v>
      </c>
      <c r="H89" s="127" t="n">
        <v>0</v>
      </c>
      <c r="I89" s="127" t="n">
        <v>0</v>
      </c>
      <c r="J89" s="33" t="n">
        <v>1075</v>
      </c>
      <c r="K89" s="34" t="n">
        <v>7</v>
      </c>
      <c r="L89" s="28" t="n">
        <v>849999</v>
      </c>
      <c r="M89" s="29" t="n">
        <v>258115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5.34669234845536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27" t="n">
        <v>0</v>
      </c>
      <c r="D90" s="127" t="n">
        <v>0</v>
      </c>
      <c r="E90" s="127" t="n">
        <v>0</v>
      </c>
      <c r="F90" s="127" t="n">
        <v>0</v>
      </c>
      <c r="G90" s="127" t="n">
        <v>0</v>
      </c>
      <c r="H90" s="127" t="n">
        <v>0</v>
      </c>
      <c r="I90" s="127" t="n">
        <v>0</v>
      </c>
      <c r="J90" s="33" t="n">
        <v>0</v>
      </c>
      <c r="K90" s="51" t="n">
        <v>0</v>
      </c>
      <c r="L90" s="28" t="n">
        <v>849999</v>
      </c>
      <c r="M90" s="29" t="n">
        <v>258115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27" t="n">
        <v>0</v>
      </c>
      <c r="D91" s="127" t="n">
        <v>1.8456889557009</v>
      </c>
      <c r="E91" s="127" t="n">
        <v>922.84447785045</v>
      </c>
      <c r="F91" s="127" t="n">
        <v>0</v>
      </c>
      <c r="G91" s="127" t="n">
        <v>0</v>
      </c>
      <c r="H91" s="127" t="n">
        <v>0</v>
      </c>
      <c r="I91" s="127" t="n">
        <v>0</v>
      </c>
      <c r="J91" s="33" t="n">
        <v>3558</v>
      </c>
      <c r="K91" s="34" t="n">
        <v>1950</v>
      </c>
      <c r="L91" s="28" t="n">
        <v>849999</v>
      </c>
      <c r="M91" s="29" t="n">
        <v>258115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1.01154959629476</v>
      </c>
      <c r="Q91" s="31" t="n">
        <f aca="false">IF($J91=0,0,E91*$K91/$J91)</f>
        <v>505.77479814738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27" t="n">
        <v>0</v>
      </c>
      <c r="D92" s="127" t="n">
        <v>0</v>
      </c>
      <c r="E92" s="127" t="n">
        <v>129.311100546157</v>
      </c>
      <c r="F92" s="127" t="n">
        <v>0</v>
      </c>
      <c r="G92" s="127" t="n">
        <v>0</v>
      </c>
      <c r="H92" s="127" t="n">
        <v>0</v>
      </c>
      <c r="I92" s="127" t="n">
        <v>0</v>
      </c>
      <c r="J92" s="33" t="n">
        <v>363</v>
      </c>
      <c r="K92" s="34" t="n">
        <v>22</v>
      </c>
      <c r="L92" s="28" t="n">
        <v>849999</v>
      </c>
      <c r="M92" s="29" t="n">
        <v>258115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7.8370363967367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27" t="n">
        <v>0</v>
      </c>
      <c r="D93" s="127" t="n">
        <v>0</v>
      </c>
      <c r="E93" s="127" t="n">
        <v>402.549646906725</v>
      </c>
      <c r="F93" s="127" t="n">
        <v>0</v>
      </c>
      <c r="G93" s="127" t="n">
        <v>0</v>
      </c>
      <c r="H93" s="127" t="n">
        <v>0</v>
      </c>
      <c r="I93" s="127" t="n">
        <v>0</v>
      </c>
      <c r="J93" s="33"/>
      <c r="K93" s="34"/>
      <c r="L93" s="44" t="n">
        <v>849999</v>
      </c>
      <c r="M93" s="45" t="n">
        <v>258115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22.240263943051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27" t="n">
        <v>0</v>
      </c>
      <c r="D94" s="127" t="n">
        <v>0</v>
      </c>
      <c r="E94" s="127" t="n">
        <v>1714.48468919571</v>
      </c>
      <c r="F94" s="127" t="n">
        <v>0</v>
      </c>
      <c r="G94" s="127" t="n">
        <v>0</v>
      </c>
      <c r="H94" s="127" t="n">
        <v>0</v>
      </c>
      <c r="I94" s="127" t="n">
        <v>0</v>
      </c>
      <c r="J94" s="33"/>
      <c r="K94" s="34"/>
      <c r="L94" s="44" t="n">
        <v>849999</v>
      </c>
      <c r="M94" s="45" t="n">
        <v>258115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520.629101389237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27" t="n">
        <v>0</v>
      </c>
      <c r="D95" s="127" t="n">
        <v>0</v>
      </c>
      <c r="E95" s="127" t="n">
        <v>119.960361983308</v>
      </c>
      <c r="F95" s="127" t="n">
        <v>0</v>
      </c>
      <c r="G95" s="127" t="n">
        <v>0</v>
      </c>
      <c r="H95" s="127" t="n">
        <v>0</v>
      </c>
      <c r="I95" s="127" t="n">
        <v>0</v>
      </c>
      <c r="J95" s="33" t="n">
        <v>618</v>
      </c>
      <c r="K95" s="34" t="n">
        <v>350</v>
      </c>
      <c r="L95" s="28" t="n">
        <v>849999</v>
      </c>
      <c r="M95" s="29" t="n">
        <v>258115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67.9387163335888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I95" s="57" t="s">
        <v>6</v>
      </c>
      <c r="AJ95" s="57" t="s">
        <v>7</v>
      </c>
      <c r="AK95" s="57" t="s">
        <v>8</v>
      </c>
      <c r="AL95" s="57" t="s">
        <v>9</v>
      </c>
      <c r="AM95" s="57" t="s">
        <v>10</v>
      </c>
      <c r="AN95" s="57" t="s">
        <v>11</v>
      </c>
      <c r="AO95" s="57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27" t="n">
        <v>81.5749700712193</v>
      </c>
      <c r="D96" s="127" t="n">
        <v>6.38089006943117</v>
      </c>
      <c r="E96" s="127" t="n">
        <v>196.319392563589</v>
      </c>
      <c r="F96" s="127" t="n">
        <v>32.8236921208571</v>
      </c>
      <c r="G96" s="127" t="n">
        <v>5203.5586138739</v>
      </c>
      <c r="H96" s="127" t="n">
        <v>1572.89070776014</v>
      </c>
      <c r="I96" s="127" t="n">
        <v>131.291338115924</v>
      </c>
      <c r="J96" s="4"/>
      <c r="K96" s="4"/>
      <c r="L96" s="28" t="n">
        <v>849999</v>
      </c>
      <c r="M96" s="29" t="n">
        <v>258115</v>
      </c>
      <c r="N96" s="30" t="n">
        <v>0.15</v>
      </c>
      <c r="O96" s="31" t="n">
        <f aca="false">C$96*$N$96</f>
        <v>12.2362455106829</v>
      </c>
      <c r="P96" s="31" t="n">
        <f aca="false">D$96*$N$96</f>
        <v>0.957133510414675</v>
      </c>
      <c r="Q96" s="31" t="n">
        <f aca="false">E$96*$N$96</f>
        <v>29.4479088845383</v>
      </c>
      <c r="R96" s="31" t="n">
        <f aca="false">F$96*$N$96</f>
        <v>4.92355381812856</v>
      </c>
      <c r="S96" s="31" t="n">
        <f aca="false">G$96*$N$96</f>
        <v>780.533792081085</v>
      </c>
      <c r="T96" s="31" t="n">
        <f aca="false">H$96*$N$96</f>
        <v>235.93360616402</v>
      </c>
      <c r="U96" s="31" t="n">
        <f aca="false">I$96*$N$96</f>
        <v>19.6937007173886</v>
      </c>
      <c r="V96" s="58" t="s">
        <v>203</v>
      </c>
      <c r="W96" s="59" t="n">
        <f aca="false">SUM(C96:C98)</f>
        <v>264.474982076845</v>
      </c>
      <c r="X96" s="59" t="n">
        <f aca="false">SUM(D96:D98)</f>
        <v>74.2728637342048</v>
      </c>
      <c r="Y96" s="59" t="n">
        <f aca="false">SUM(E96:E98)</f>
        <v>2063.09824720998</v>
      </c>
      <c r="Z96" s="59" t="n">
        <f aca="false">SUM(F96:F98)</f>
        <v>96.3997549017147</v>
      </c>
      <c r="AA96" s="59" t="n">
        <f aca="false">SUM(G96:G98)</f>
        <v>25771.5463093989</v>
      </c>
      <c r="AB96" s="59" t="n">
        <f aca="false">SUM(H96:H98)</f>
        <v>4461.63331116938</v>
      </c>
      <c r="AC96" s="59" t="n">
        <f aca="false">SUM(I96:I98)</f>
        <v>354.345738246909</v>
      </c>
      <c r="AH96" s="60" t="s">
        <v>203</v>
      </c>
      <c r="AI96" s="59" t="n">
        <f aca="false">SUM(O96:O98)</f>
        <v>23.6168909864687</v>
      </c>
      <c r="AJ96" s="59" t="n">
        <f aca="false">SUM(P96:P98)</f>
        <v>15.1228917302335</v>
      </c>
      <c r="AK96" s="59" t="n">
        <f aca="false">SUM(Q96:Q98)</f>
        <v>407.839047840226</v>
      </c>
      <c r="AL96" s="59" t="n">
        <f aca="false">SUM(R96:R98)</f>
        <v>11.0372497775825</v>
      </c>
      <c r="AM96" s="59" t="n">
        <f aca="false">SUM(S96:S98)</f>
        <v>5725.00594683851</v>
      </c>
      <c r="AN96" s="59" t="n">
        <f aca="false">SUM(T96:T98)</f>
        <v>508.134922353888</v>
      </c>
      <c r="AO96" s="59" t="n">
        <f aca="false">SUM(U96:U98)</f>
        <v>47.2399368884804</v>
      </c>
      <c r="AP96" s="60" t="s">
        <v>203</v>
      </c>
      <c r="AQ96" s="56" t="n">
        <v>-0.026142</v>
      </c>
      <c r="AR96" s="56"/>
      <c r="AS96" s="56" t="n">
        <v>-0.13123</v>
      </c>
      <c r="AT96" s="35" t="n">
        <v>0</v>
      </c>
      <c r="AU96" s="56" t="n">
        <v>0.0146</v>
      </c>
      <c r="AV96" s="56" t="n">
        <v>-0.117945840973354</v>
      </c>
      <c r="AW96" s="56" t="n">
        <v>-0.07212</v>
      </c>
      <c r="AX96" s="60" t="s">
        <v>203</v>
      </c>
      <c r="AY96" s="35" t="n">
        <f aca="false">AI96*(1-AQ96)</f>
        <v>24.234283750637</v>
      </c>
      <c r="AZ96" s="35"/>
      <c r="BA96" s="35" t="n">
        <f aca="false">AK96*(1-AS96)</f>
        <v>461.359766088299</v>
      </c>
      <c r="BB96" s="35" t="n">
        <f aca="false">AL96*(1-AT96)</f>
        <v>11.0372497775825</v>
      </c>
      <c r="BC96" s="35" t="n">
        <f aca="false">AM96*(1-AU96)</f>
        <v>5641.42086001467</v>
      </c>
      <c r="BD96" s="35" t="n">
        <f aca="false">AN96*(1-AV96)</f>
        <v>568.067323098847</v>
      </c>
      <c r="BE96" s="35" t="n">
        <f aca="false">AO96*(1-AW96)</f>
        <v>50.6468811368776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27" t="n">
        <v>145.422386630222</v>
      </c>
      <c r="D97" s="127" t="n">
        <v>21.2426881870302</v>
      </c>
      <c r="E97" s="127" t="n">
        <v>620.698271490842</v>
      </c>
      <c r="F97" s="127" t="n">
        <v>43.4430389277692</v>
      </c>
      <c r="G97" s="127" t="n">
        <v>4285.33698916672</v>
      </c>
      <c r="H97" s="127" t="n">
        <v>1992.35592863222</v>
      </c>
      <c r="I97" s="127" t="n">
        <v>132.341837129254</v>
      </c>
      <c r="J97" s="4"/>
      <c r="K97" s="4"/>
      <c r="L97" s="28" t="n">
        <v>849999</v>
      </c>
      <c r="M97" s="29" t="n">
        <v>258115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H97" s="60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27" t="n">
        <v>37.4776253754043</v>
      </c>
      <c r="D98" s="127" t="n">
        <v>46.6492854777434</v>
      </c>
      <c r="E98" s="127" t="n">
        <v>1246.08058315555</v>
      </c>
      <c r="F98" s="127" t="n">
        <v>20.1330238530885</v>
      </c>
      <c r="G98" s="127" t="n">
        <v>16282.6507063582</v>
      </c>
      <c r="H98" s="127" t="n">
        <v>896.386674777023</v>
      </c>
      <c r="I98" s="127" t="n">
        <v>90.7125630017312</v>
      </c>
      <c r="J98" s="4"/>
      <c r="K98" s="4"/>
      <c r="L98" s="44" t="n">
        <v>849999</v>
      </c>
      <c r="M98" s="45" t="n">
        <v>258115</v>
      </c>
      <c r="N98" s="10" t="n">
        <v>1</v>
      </c>
      <c r="O98" s="31" t="n">
        <f aca="false">C98*$M98/$L98*$N98</f>
        <v>11.3806454757858</v>
      </c>
      <c r="P98" s="31" t="n">
        <f aca="false">D98*$M98/$L98*$N98</f>
        <v>14.1657582198188</v>
      </c>
      <c r="Q98" s="31" t="n">
        <f aca="false">E98*$M98/$L98*$N98</f>
        <v>378.391138955688</v>
      </c>
      <c r="R98" s="31" t="n">
        <f aca="false">F98*$M98/$L98*$N98</f>
        <v>6.11369595945398</v>
      </c>
      <c r="S98" s="31" t="n">
        <f aca="false">G98*$M98/$L98*$N98</f>
        <v>4944.47215475742</v>
      </c>
      <c r="T98" s="31" t="n">
        <f aca="false">H98*$M98/$L98*$N98</f>
        <v>272.201316189868</v>
      </c>
      <c r="U98" s="31" t="n">
        <f aca="false">I98*$M98/$L98*$N98</f>
        <v>27.5462361710918</v>
      </c>
      <c r="V98" s="58"/>
      <c r="AH98" s="60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27" t="n">
        <v>1.03800111507014</v>
      </c>
      <c r="D99" s="127" t="n">
        <v>0.438295231802066</v>
      </c>
      <c r="E99" s="127" t="n">
        <v>19.1074666554648</v>
      </c>
      <c r="F99" s="127" t="n">
        <v>9.26056483616464</v>
      </c>
      <c r="G99" s="127" t="n">
        <v>255.047903431478</v>
      </c>
      <c r="H99" s="127" t="n">
        <v>256.01396235548</v>
      </c>
      <c r="I99" s="127" t="n">
        <v>42.9381895979652</v>
      </c>
      <c r="J99" s="4"/>
      <c r="K99" s="4"/>
      <c r="L99" s="28" t="n">
        <v>849999</v>
      </c>
      <c r="M99" s="29" t="n">
        <v>258115</v>
      </c>
      <c r="N99" s="30" t="n">
        <v>0.15</v>
      </c>
      <c r="O99" s="31" t="n">
        <f aca="false">C$99*$N$99</f>
        <v>0.155700167260521</v>
      </c>
      <c r="P99" s="31" t="n">
        <f aca="false">D$99*$N$99</f>
        <v>0.0657442847703098</v>
      </c>
      <c r="Q99" s="31" t="n">
        <f aca="false">E$99*$N$99</f>
        <v>2.86611999831972</v>
      </c>
      <c r="R99" s="31" t="n">
        <f aca="false">F$99*$N$99</f>
        <v>1.3890847254247</v>
      </c>
      <c r="S99" s="31" t="n">
        <f aca="false">G$99*$N$99</f>
        <v>38.2571855147217</v>
      </c>
      <c r="T99" s="31" t="n">
        <f aca="false">H$99*$N$99</f>
        <v>38.402094353322</v>
      </c>
      <c r="U99" s="31" t="n">
        <f aca="false">I$99*$N$99</f>
        <v>6.44072843969477</v>
      </c>
      <c r="V99" s="58" t="s">
        <v>210</v>
      </c>
      <c r="W99" s="59" t="n">
        <f aca="false">SUM(C99:C101)</f>
        <v>4.55813836210823</v>
      </c>
      <c r="X99" s="59" t="n">
        <f aca="false">SUM(D99:D101)</f>
        <v>4.09009306878671</v>
      </c>
      <c r="Y99" s="59" t="n">
        <f aca="false">SUM(E99:E101)</f>
        <v>152.028829554402</v>
      </c>
      <c r="Z99" s="59" t="n">
        <f aca="false">SUM(F99:F101)</f>
        <v>36.5141682925203</v>
      </c>
      <c r="AA99" s="59" t="n">
        <f aca="false">SUM(G99:G101)</f>
        <v>1319.81244785285</v>
      </c>
      <c r="AB99" s="59" t="n">
        <f aca="false">SUM(H99:H101)</f>
        <v>1083.69206921762</v>
      </c>
      <c r="AC99" s="59" t="n">
        <f aca="false">SUM(I99:I101)</f>
        <v>176.916136069643</v>
      </c>
      <c r="AH99" s="60" t="s">
        <v>210</v>
      </c>
      <c r="AI99" s="59" t="n">
        <f aca="false">SUM(O99:O101)</f>
        <v>0.337139461038889</v>
      </c>
      <c r="AJ99" s="59" t="n">
        <f aca="false">SUM(P99:P101)</f>
        <v>0.747148973899273</v>
      </c>
      <c r="AK99" s="59" t="n">
        <f aca="false">SUM(Q99:Q101)</f>
        <v>25.6939264506985</v>
      </c>
      <c r="AL99" s="59" t="n">
        <f aca="false">SUM(R99:R101)</f>
        <v>4.17996284545143</v>
      </c>
      <c r="AM99" s="59" t="n">
        <f aca="false">SUM(S99:S101)</f>
        <v>240.552303007854</v>
      </c>
      <c r="AN99" s="59" t="n">
        <f aca="false">SUM(T99:T101)</f>
        <v>132.683248115892</v>
      </c>
      <c r="AO99" s="59" t="n">
        <f aca="false">SUM(U99:U101)</f>
        <v>20.5145376217297</v>
      </c>
      <c r="AP99" s="60" t="s">
        <v>210</v>
      </c>
      <c r="AQ99" s="56" t="n">
        <v>0.1671</v>
      </c>
      <c r="AR99" s="56"/>
      <c r="AS99" s="56" t="n">
        <v>0.07361</v>
      </c>
      <c r="AT99" s="35" t="n">
        <v>0</v>
      </c>
      <c r="AU99" s="56" t="n">
        <v>0.08856</v>
      </c>
      <c r="AV99" s="56" t="n">
        <v>-0.00796</v>
      </c>
      <c r="AW99" s="56" t="n">
        <v>-0.0245</v>
      </c>
      <c r="AX99" s="60" t="s">
        <v>210</v>
      </c>
      <c r="AY99" s="35" t="n">
        <f aca="false">AI99*(1-AQ99)</f>
        <v>0.280803457099291</v>
      </c>
      <c r="AZ99" s="35"/>
      <c r="BA99" s="35" t="n">
        <f aca="false">AK99*(1-AS99)</f>
        <v>23.8025965246626</v>
      </c>
      <c r="BB99" s="35" t="n">
        <f aca="false">AL99*(1-AT99)</f>
        <v>4.17996284545143</v>
      </c>
      <c r="BC99" s="35" t="n">
        <f aca="false">AM99*(1-AU99)</f>
        <v>219.248991053478</v>
      </c>
      <c r="BD99" s="35" t="n">
        <f aca="false">AN99*(1-AV99)</f>
        <v>133.739406770894</v>
      </c>
      <c r="BE99" s="35" t="n">
        <f aca="false">AO99*(1-AW99)</f>
        <v>21.0171437934621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27" t="n">
        <v>2.92263916179578</v>
      </c>
      <c r="D100" s="127" t="n">
        <v>1.40786275241022</v>
      </c>
      <c r="E100" s="127" t="n">
        <v>57.7470698252477</v>
      </c>
      <c r="F100" s="127" t="n">
        <v>18.0629573833084</v>
      </c>
      <c r="G100" s="127" t="n">
        <v>398.586106228923</v>
      </c>
      <c r="H100" s="127" t="n">
        <v>517.20065914686</v>
      </c>
      <c r="I100" s="127" t="n">
        <v>87.6314585460618</v>
      </c>
      <c r="J100" s="4"/>
      <c r="K100" s="4"/>
      <c r="L100" s="28" t="n">
        <v>849999</v>
      </c>
      <c r="M100" s="29" t="n">
        <v>258115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H100" s="60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27" t="n">
        <v>0.59749808524231</v>
      </c>
      <c r="D101" s="127" t="n">
        <v>2.24393508457443</v>
      </c>
      <c r="E101" s="127" t="n">
        <v>75.17429307369</v>
      </c>
      <c r="F101" s="127" t="n">
        <v>9.19064607304729</v>
      </c>
      <c r="G101" s="127" t="n">
        <v>666.178438192452</v>
      </c>
      <c r="H101" s="127" t="n">
        <v>310.477447715284</v>
      </c>
      <c r="I101" s="127" t="n">
        <v>46.3464879256165</v>
      </c>
      <c r="J101" s="4"/>
      <c r="K101" s="4"/>
      <c r="L101" s="44" t="n">
        <v>849999</v>
      </c>
      <c r="M101" s="45" t="n">
        <v>258115</v>
      </c>
      <c r="N101" s="10" t="n">
        <v>1</v>
      </c>
      <c r="O101" s="31" t="n">
        <f aca="false">C101*$M101/$L101*$N101</f>
        <v>0.181439293778368</v>
      </c>
      <c r="P101" s="31" t="n">
        <f aca="false">D101*$M101/$L101*$N101</f>
        <v>0.681404689128964</v>
      </c>
      <c r="Q101" s="31" t="n">
        <f aca="false">E101*$M101/$L101*$N101</f>
        <v>22.8278064523788</v>
      </c>
      <c r="R101" s="31" t="n">
        <f aca="false">F101*$M101/$L101*$N101</f>
        <v>2.79087812002673</v>
      </c>
      <c r="S101" s="31" t="n">
        <f aca="false">G101*$M101/$L101*$N101</f>
        <v>202.295117493132</v>
      </c>
      <c r="T101" s="31" t="n">
        <f aca="false">H101*$M101/$L101*$N101</f>
        <v>94.2811537625698</v>
      </c>
      <c r="U101" s="31" t="n">
        <f aca="false">I101*$M101/$L101*$N101</f>
        <v>14.0738091820349</v>
      </c>
      <c r="V101" s="58"/>
      <c r="AH101" s="60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27" t="n">
        <v>1.17680457164174</v>
      </c>
      <c r="D102" s="127" t="n">
        <v>0.193385617881918</v>
      </c>
      <c r="E102" s="127" t="n">
        <v>251.277925851703</v>
      </c>
      <c r="F102" s="127" t="n">
        <v>49.4800488789887</v>
      </c>
      <c r="G102" s="127" t="n">
        <v>546.315381893017</v>
      </c>
      <c r="H102" s="127" t="n">
        <v>2089.47551379682</v>
      </c>
      <c r="I102" s="127" t="n">
        <v>144.433991702482</v>
      </c>
      <c r="J102" s="4"/>
      <c r="K102" s="4"/>
      <c r="L102" s="28" t="n">
        <v>849999</v>
      </c>
      <c r="M102" s="29" t="n">
        <v>258115</v>
      </c>
      <c r="N102" s="30" t="n">
        <v>0.15</v>
      </c>
      <c r="O102" s="31" t="n">
        <f aca="false">C$102*$N$102</f>
        <v>0.176520685746262</v>
      </c>
      <c r="P102" s="31" t="n">
        <f aca="false">D$102*$N$102</f>
        <v>0.0290078426822876</v>
      </c>
      <c r="Q102" s="31" t="n">
        <f aca="false">E$102*$N$102</f>
        <v>37.6916888777555</v>
      </c>
      <c r="R102" s="31" t="n">
        <f aca="false">F$102*$N$102</f>
        <v>7.42200733184831</v>
      </c>
      <c r="S102" s="31" t="n">
        <f aca="false">G$102*$N$102</f>
        <v>81.9473072839525</v>
      </c>
      <c r="T102" s="31" t="n">
        <f aca="false">H$102*$N$102</f>
        <v>313.421327069524</v>
      </c>
      <c r="U102" s="31" t="n">
        <f aca="false">I$102*$N$102</f>
        <v>21.6650987553723</v>
      </c>
      <c r="V102" s="58" t="s">
        <v>217</v>
      </c>
      <c r="W102" s="59" t="n">
        <f aca="false">SUM(C102:C104)</f>
        <v>2.17501627254966</v>
      </c>
      <c r="X102" s="59" t="n">
        <f aca="false">SUM(D102:D104)</f>
        <v>0.547468450696503</v>
      </c>
      <c r="Y102" s="59" t="n">
        <f aca="false">SUM(E102:E104)</f>
        <v>606.072056463969</v>
      </c>
      <c r="Z102" s="59" t="n">
        <f aca="false">SUM(F102:F104)</f>
        <v>89.8571944713938</v>
      </c>
      <c r="AA102" s="59" t="n">
        <f aca="false">SUM(G102:G104)</f>
        <v>1247.49795768427</v>
      </c>
      <c r="AB102" s="59" t="n">
        <f aca="false">SUM(H102:H104)</f>
        <v>4201.46482434311</v>
      </c>
      <c r="AC102" s="59" t="n">
        <f aca="false">SUM(I102:I104)</f>
        <v>308.584262264731</v>
      </c>
      <c r="AH102" s="60" t="s">
        <v>217</v>
      </c>
      <c r="AI102" s="59" t="n">
        <f aca="false">SUM(O102:O104)</f>
        <v>0.228328901924883</v>
      </c>
      <c r="AJ102" s="59" t="n">
        <f aca="false">SUM(P102:P104)</f>
        <v>0.0583617548378344</v>
      </c>
      <c r="AK102" s="59" t="n">
        <f aca="false">SUM(Q102:Q104)</f>
        <v>70.3854090718334</v>
      </c>
      <c r="AL102" s="59" t="n">
        <f aca="false">SUM(R102:R104)</f>
        <v>10.4779835232162</v>
      </c>
      <c r="AM102" s="59" t="n">
        <f aca="false">SUM(S102:S104)</f>
        <v>142.749881934269</v>
      </c>
      <c r="AN102" s="59" t="n">
        <f aca="false">SUM(T102:T104)</f>
        <v>493.553439729451</v>
      </c>
      <c r="AO102" s="59" t="n">
        <f aca="false">SUM(U102:U104)</f>
        <v>34.741642763854</v>
      </c>
      <c r="AP102" s="60" t="s">
        <v>217</v>
      </c>
      <c r="AQ102" s="56" t="n">
        <v>-0.1192</v>
      </c>
      <c r="AR102" s="56"/>
      <c r="AS102" s="56" t="n">
        <v>-0.1447</v>
      </c>
      <c r="AT102" s="35" t="n">
        <v>0</v>
      </c>
      <c r="AU102" s="56" t="n">
        <v>-0.1293</v>
      </c>
      <c r="AV102" s="56" t="n">
        <v>-0.13434</v>
      </c>
      <c r="AW102" s="56" t="n">
        <v>-0.1013</v>
      </c>
      <c r="AX102" s="60" t="s">
        <v>217</v>
      </c>
      <c r="AY102" s="35" t="n">
        <f aca="false">AI102*(1-AQ102)</f>
        <v>0.255545707034329</v>
      </c>
      <c r="AZ102" s="35"/>
      <c r="BA102" s="35" t="n">
        <f aca="false">AK102*(1-AS102)</f>
        <v>80.5701777645277</v>
      </c>
      <c r="BB102" s="35" t="n">
        <f aca="false">AL102*(1-AT102)</f>
        <v>10.4779835232162</v>
      </c>
      <c r="BC102" s="35" t="n">
        <f aca="false">AM102*(1-AU102)</f>
        <v>161.20744166837</v>
      </c>
      <c r="BD102" s="35" t="n">
        <f aca="false">AN102*(1-AV102)</f>
        <v>559.857408822705</v>
      </c>
      <c r="BE102" s="35" t="n">
        <f aca="false">AO102*(1-AW102)</f>
        <v>38.2609711758324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27" t="n">
        <v>0.827601965155979</v>
      </c>
      <c r="D103" s="127" t="n">
        <v>0.25741740857228</v>
      </c>
      <c r="E103" s="127" t="n">
        <v>247.130378132766</v>
      </c>
      <c r="F103" s="127" t="n">
        <v>30.313504553773</v>
      </c>
      <c r="G103" s="127" t="n">
        <v>500.953500959517</v>
      </c>
      <c r="H103" s="127" t="n">
        <v>1518.79590594436</v>
      </c>
      <c r="I103" s="127" t="n">
        <v>121.08787848637</v>
      </c>
      <c r="J103" s="4"/>
      <c r="K103" s="4"/>
      <c r="L103" s="28" t="n">
        <v>849999</v>
      </c>
      <c r="M103" s="29" t="n">
        <v>258115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H103" s="60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27" t="n">
        <v>0.17060973575194</v>
      </c>
      <c r="D104" s="127" t="n">
        <v>0.0966654242423051</v>
      </c>
      <c r="E104" s="127" t="n">
        <v>107.6637524795</v>
      </c>
      <c r="F104" s="127" t="n">
        <v>10.0636410386321</v>
      </c>
      <c r="G104" s="127" t="n">
        <v>200.229074831739</v>
      </c>
      <c r="H104" s="127" t="n">
        <v>593.193404601923</v>
      </c>
      <c r="I104" s="127" t="n">
        <v>43.0623920758788</v>
      </c>
      <c r="J104" s="4"/>
      <c r="K104" s="4"/>
      <c r="L104" s="44" t="n">
        <v>849999</v>
      </c>
      <c r="M104" s="45" t="n">
        <v>258115</v>
      </c>
      <c r="N104" s="10" t="n">
        <v>1</v>
      </c>
      <c r="O104" s="31" t="n">
        <f aca="false">C104*$M104/$L104*$N104</f>
        <v>0.0518082161786215</v>
      </c>
      <c r="P104" s="31" t="n">
        <f aca="false">D104*$M104/$L104*$N104</f>
        <v>0.0293539121555467</v>
      </c>
      <c r="Q104" s="31" t="n">
        <f aca="false">E104*$M104/$L104*$N104</f>
        <v>32.6937201940779</v>
      </c>
      <c r="R104" s="31" t="n">
        <f aca="false">F104*$M104/$L104*$N104</f>
        <v>3.0559761913679</v>
      </c>
      <c r="S104" s="31" t="n">
        <f aca="false">G104*$M104/$L104*$N104</f>
        <v>60.8025746503165</v>
      </c>
      <c r="T104" s="31" t="n">
        <f aca="false">H104*$M104/$L104*$N104</f>
        <v>180.132112659927</v>
      </c>
      <c r="U104" s="31" t="n">
        <f aca="false">I104*$M104/$L104*$N104</f>
        <v>13.0765440084817</v>
      </c>
      <c r="V104" s="58"/>
      <c r="AH104" s="60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27" t="n">
        <v>0.132329143663876</v>
      </c>
      <c r="D105" s="127" t="n">
        <v>8.58859452158601</v>
      </c>
      <c r="E105" s="127" t="n">
        <v>938.644209911954</v>
      </c>
      <c r="F105" s="127" t="n">
        <v>0.549823362271506</v>
      </c>
      <c r="G105" s="127" t="n">
        <v>1594.66171330597</v>
      </c>
      <c r="H105" s="127" t="n">
        <v>3.70293149687563</v>
      </c>
      <c r="I105" s="127" t="n">
        <v>19.4090939430509</v>
      </c>
      <c r="J105" s="4"/>
      <c r="K105" s="4"/>
      <c r="L105" s="44" t="n">
        <v>849999</v>
      </c>
      <c r="M105" s="45" t="n">
        <v>258115</v>
      </c>
      <c r="N105" s="10" t="n">
        <v>1</v>
      </c>
      <c r="O105" s="31" t="n">
        <f aca="false">C105*$M105/$L105*$N105</f>
        <v>0.04018373776534</v>
      </c>
      <c r="P105" s="31" t="n">
        <f aca="false">D105*$M105/$L105*$N105</f>
        <v>2.60805609764149</v>
      </c>
      <c r="Q105" s="31" t="n">
        <f aca="false">E105*$M105/$L105*$N105</f>
        <v>285.033453264562</v>
      </c>
      <c r="R105" s="31" t="n">
        <f aca="false">F105*$M105/$L105*$N105</f>
        <v>0.166962146017477</v>
      </c>
      <c r="S105" s="31" t="n">
        <f aca="false">G105*$M105/$L105*$N105</f>
        <v>484.243049850612</v>
      </c>
      <c r="T105" s="31" t="n">
        <f aca="false">H105*$M105/$L105*$N105</f>
        <v>1.12445092678468</v>
      </c>
      <c r="U105" s="31" t="n">
        <f aca="false">I105*$M105/$L105*$N105</f>
        <v>5.89386373761685</v>
      </c>
      <c r="V105" s="58" t="s">
        <v>222</v>
      </c>
      <c r="W105" s="59" t="n">
        <f aca="false">C105</f>
        <v>0.132329143663876</v>
      </c>
      <c r="X105" s="59" t="n">
        <f aca="false">D105</f>
        <v>8.58859452158601</v>
      </c>
      <c r="Y105" s="59" t="n">
        <f aca="false">E105</f>
        <v>938.644209911954</v>
      </c>
      <c r="Z105" s="59" t="n">
        <f aca="false">F105</f>
        <v>0.549823362271506</v>
      </c>
      <c r="AA105" s="59" t="n">
        <f aca="false">G105</f>
        <v>1594.66171330597</v>
      </c>
      <c r="AB105" s="59" t="n">
        <f aca="false">H105</f>
        <v>3.70293149687563</v>
      </c>
      <c r="AC105" s="59" t="n">
        <f aca="false">I105</f>
        <v>19.4090939430509</v>
      </c>
      <c r="AH105" s="60" t="s">
        <v>222</v>
      </c>
      <c r="AI105" s="59" t="n">
        <f aca="false">O105</f>
        <v>0.04018373776534</v>
      </c>
      <c r="AJ105" s="59" t="n">
        <f aca="false">P105</f>
        <v>2.60805609764149</v>
      </c>
      <c r="AK105" s="59" t="n">
        <f aca="false">Q105</f>
        <v>285.033453264562</v>
      </c>
      <c r="AL105" s="59" t="n">
        <f aca="false">R105</f>
        <v>0.166962146017477</v>
      </c>
      <c r="AM105" s="59" t="n">
        <f aca="false">S105</f>
        <v>484.243049850612</v>
      </c>
      <c r="AN105" s="59" t="n">
        <f aca="false">T105</f>
        <v>1.12445092678468</v>
      </c>
      <c r="AO105" s="59" t="n">
        <f aca="false">U105</f>
        <v>5.89386373761685</v>
      </c>
      <c r="AP105" s="60" t="s">
        <v>222</v>
      </c>
      <c r="AQ105" s="56" t="n">
        <v>0.06617</v>
      </c>
      <c r="AR105" s="56"/>
      <c r="AS105" s="56" t="n">
        <v>0.06899</v>
      </c>
      <c r="AT105" s="35" t="n">
        <v>0</v>
      </c>
      <c r="AU105" s="56" t="n">
        <v>0.06654</v>
      </c>
      <c r="AV105" s="56" t="n">
        <v>0.06617</v>
      </c>
      <c r="AW105" s="56" t="n">
        <v>0.05189</v>
      </c>
      <c r="AX105" s="60" t="s">
        <v>222</v>
      </c>
      <c r="AY105" s="35" t="n">
        <f aca="false">AI105*(1-AQ105)</f>
        <v>0.0375247798374075</v>
      </c>
      <c r="AZ105" s="35"/>
      <c r="BA105" s="35" t="n">
        <f aca="false">AK105*(1-AS105)</f>
        <v>265.368995323839</v>
      </c>
      <c r="BB105" s="35" t="n">
        <f aca="false">AL105*(1-AT105)</f>
        <v>0.166962146017477</v>
      </c>
      <c r="BC105" s="35" t="n">
        <f aca="false">AM105*(1-AU105)</f>
        <v>452.021517313552</v>
      </c>
      <c r="BD105" s="35" t="n">
        <f aca="false">AN105*(1-AV105)</f>
        <v>1.05004600895934</v>
      </c>
      <c r="BE105" s="35" t="n">
        <f aca="false">AO105*(1-AW105)</f>
        <v>5.58803114827191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27" t="n">
        <v>0.0458271297003237</v>
      </c>
      <c r="D106" s="127" t="n">
        <v>0.167487746346231</v>
      </c>
      <c r="E106" s="127" t="n">
        <v>14.4729096005241</v>
      </c>
      <c r="F106" s="127" t="n">
        <v>0.101385896355172</v>
      </c>
      <c r="G106" s="127" t="n">
        <v>590.350850180361</v>
      </c>
      <c r="H106" s="127" t="n">
        <v>9.22172899158317</v>
      </c>
      <c r="I106" s="127" t="n">
        <v>0.747206714015724</v>
      </c>
      <c r="J106" s="4"/>
      <c r="K106" s="4"/>
      <c r="L106" s="28" t="n">
        <v>849999</v>
      </c>
      <c r="M106" s="29" t="n">
        <v>258115</v>
      </c>
      <c r="N106" s="30" t="n">
        <v>0.15</v>
      </c>
      <c r="O106" s="31" t="n">
        <f aca="false">C$106*$N$106</f>
        <v>0.00687406945504856</v>
      </c>
      <c r="P106" s="31" t="n">
        <f aca="false">D$106*$N$106</f>
        <v>0.0251231619519346</v>
      </c>
      <c r="Q106" s="31" t="n">
        <f aca="false">E$106*$N$106</f>
        <v>2.17093644007862</v>
      </c>
      <c r="R106" s="31" t="n">
        <f aca="false">F$106*$N$106</f>
        <v>0.0152078844532758</v>
      </c>
      <c r="S106" s="31" t="n">
        <f aca="false">G$106*$N$106</f>
        <v>88.5526275270541</v>
      </c>
      <c r="T106" s="31" t="n">
        <f aca="false">H$106*$N$106</f>
        <v>1.38325934873747</v>
      </c>
      <c r="U106" s="31" t="n">
        <f aca="false">I$106*$N$106</f>
        <v>0.112081007102359</v>
      </c>
      <c r="V106" s="58" t="s">
        <v>226</v>
      </c>
      <c r="W106" s="59" t="n">
        <f aca="false">SUM(C106:C108)</f>
        <v>0.709126577357665</v>
      </c>
      <c r="X106" s="59" t="n">
        <f aca="false">SUM(D106:D108)</f>
        <v>3.77607673567718</v>
      </c>
      <c r="Y106" s="59" t="n">
        <f aca="false">SUM(E106:E108)</f>
        <v>326.2974064029</v>
      </c>
      <c r="Z106" s="59" t="n">
        <f aca="false">SUM(F106:F108)</f>
        <v>1.28543074830295</v>
      </c>
      <c r="AA106" s="59" t="n">
        <f aca="false">SUM(G106:G108)</f>
        <v>6023.75862180107</v>
      </c>
      <c r="AB106" s="59" t="n">
        <f aca="false">SUM(H106:H108)</f>
        <v>73.598587476176</v>
      </c>
      <c r="AC106" s="59" t="n">
        <f aca="false">SUM(I106:I108)</f>
        <v>11.5756661127947</v>
      </c>
      <c r="AH106" s="60" t="s">
        <v>226</v>
      </c>
      <c r="AI106" s="59" t="n">
        <f aca="false">SUM(O106:O108)</f>
        <v>0.108557041188866</v>
      </c>
      <c r="AJ106" s="59" t="n">
        <f aca="false">SUM(P106:P108)</f>
        <v>0.775286828528455</v>
      </c>
      <c r="AK106" s="59" t="n">
        <f aca="false">SUM(Q106:Q108)</f>
        <v>66.9938931509954</v>
      </c>
      <c r="AL106" s="59" t="n">
        <f aca="false">SUM(R106:R108)</f>
        <v>0.20546319706636</v>
      </c>
      <c r="AM106" s="59" t="n">
        <f aca="false">SUM(S106:S108)</f>
        <v>917.707123252978</v>
      </c>
      <c r="AN106" s="59" t="n">
        <f aca="false">SUM(T106:T108)</f>
        <v>8.20246921993193</v>
      </c>
      <c r="AO106" s="59" t="n">
        <f aca="false">SUM(U106:U108)</f>
        <v>1.77408949341918</v>
      </c>
      <c r="AP106" s="60" t="s">
        <v>226</v>
      </c>
      <c r="AQ106" s="56" t="n">
        <v>0.08609</v>
      </c>
      <c r="AR106" s="56"/>
      <c r="AS106" s="56" t="n">
        <v>0.12205</v>
      </c>
      <c r="AT106" s="35" t="n">
        <v>0</v>
      </c>
      <c r="AU106" s="56" t="n">
        <v>0.10505</v>
      </c>
      <c r="AV106" s="56" t="n">
        <v>0.073097</v>
      </c>
      <c r="AW106" s="56" t="n">
        <v>0.01452</v>
      </c>
      <c r="AX106" s="60" t="s">
        <v>226</v>
      </c>
      <c r="AY106" s="35" t="n">
        <f aca="false">AI106*(1-AQ106)</f>
        <v>0.0992113655129163</v>
      </c>
      <c r="AZ106" s="35"/>
      <c r="BA106" s="35" t="n">
        <f aca="false">AK106*(1-AS106)</f>
        <v>58.8172884919164</v>
      </c>
      <c r="BB106" s="35" t="n">
        <f aca="false">AL106*(1-AT106)</f>
        <v>0.20546319706636</v>
      </c>
      <c r="BC106" s="35" t="n">
        <f aca="false">AM106*(1-AU106)</f>
        <v>821.301989955252</v>
      </c>
      <c r="BD106" s="35" t="n">
        <f aca="false">AN106*(1-AV106)</f>
        <v>7.60289332736257</v>
      </c>
      <c r="BE106" s="35" t="n">
        <f aca="false">AO106*(1-AW106)</f>
        <v>1.74832971397474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27" t="n">
        <v>0.328447059029121</v>
      </c>
      <c r="D107" s="127" t="n">
        <v>1.13822358466103</v>
      </c>
      <c r="E107" s="127" t="n">
        <v>98.3558941201512</v>
      </c>
      <c r="F107" s="127" t="n">
        <v>0.557514718225184</v>
      </c>
      <c r="G107" s="127" t="n">
        <v>2702.91751645328</v>
      </c>
      <c r="H107" s="127" t="n">
        <v>41.9205054198527</v>
      </c>
      <c r="I107" s="127" t="n">
        <v>5.35529607483111</v>
      </c>
      <c r="J107" s="4"/>
      <c r="K107" s="4"/>
      <c r="L107" s="28" t="n">
        <v>849999</v>
      </c>
      <c r="M107" s="29" t="n">
        <v>258115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5.39455778499742</v>
      </c>
      <c r="Y107" s="59" t="n">
        <f aca="false">E109</f>
        <v>1511.08061169449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H107" s="60" t="s">
        <v>229</v>
      </c>
      <c r="AI107" s="59" t="n">
        <f aca="false">O109</f>
        <v>0</v>
      </c>
      <c r="AJ107" s="59" t="n">
        <f aca="false">P109</f>
        <v>1.63813873036864</v>
      </c>
      <c r="AK107" s="59" t="n">
        <f aca="false">Q109</f>
        <v>458.862389352838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f aca="false">W109</f>
        <v>278.392501640897</v>
      </c>
      <c r="AR107" s="35"/>
      <c r="AS107" s="56" t="n">
        <v>0.18893</v>
      </c>
      <c r="AT107" s="35" t="n">
        <v>0</v>
      </c>
      <c r="AU107" s="59" t="n">
        <f aca="false">AA109</f>
        <v>34886.5267344128</v>
      </c>
      <c r="AV107" s="59" t="n">
        <f aca="false">AB109</f>
        <v>10917.7489314056</v>
      </c>
      <c r="AW107" s="59" t="n">
        <f aca="false">AC109</f>
        <v>930.805125823957</v>
      </c>
      <c r="AX107" s="60" t="s">
        <v>229</v>
      </c>
      <c r="AY107" s="35" t="n">
        <f aca="false">AI107*(1-AQ107)</f>
        <v>-0</v>
      </c>
      <c r="AZ107" s="35"/>
      <c r="BA107" s="35" t="n">
        <f aca="false">AK107*(1-AS107)</f>
        <v>372.169518132407</v>
      </c>
      <c r="BB107" s="35" t="n">
        <f aca="false">AL107*(1-AT107)</f>
        <v>0</v>
      </c>
      <c r="BC107" s="35" t="n">
        <f aca="false">AM107*(1-AU107)</f>
        <v>-0</v>
      </c>
      <c r="BD107" s="35" t="n">
        <f aca="false">AN107*(1-AV107)</f>
        <v>-0</v>
      </c>
      <c r="BE107" s="35" t="n">
        <f aca="false">AO107*(1-AW107)</f>
        <v>-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27" t="n">
        <v>0.33485238862822</v>
      </c>
      <c r="D108" s="127" t="n">
        <v>2.47036540466992</v>
      </c>
      <c r="E108" s="127" t="n">
        <v>213.468602682225</v>
      </c>
      <c r="F108" s="127" t="n">
        <v>0.626530133722599</v>
      </c>
      <c r="G108" s="127" t="n">
        <v>2730.49025516742</v>
      </c>
      <c r="H108" s="127" t="n">
        <v>22.4563530647402</v>
      </c>
      <c r="I108" s="127" t="n">
        <v>5.47316332394791</v>
      </c>
      <c r="J108" s="4"/>
      <c r="K108" s="4"/>
      <c r="L108" s="44" t="n">
        <v>849999</v>
      </c>
      <c r="M108" s="45" t="n">
        <v>258115</v>
      </c>
      <c r="N108" s="10" t="n">
        <v>1</v>
      </c>
      <c r="O108" s="31" t="n">
        <f aca="false">C108*$M108/$L108*$N108</f>
        <v>0.101682971733817</v>
      </c>
      <c r="P108" s="31" t="n">
        <f aca="false">D108*$M108/$L108*$N108</f>
        <v>0.75016366657652</v>
      </c>
      <c r="Q108" s="31" t="n">
        <f aca="false">E108*$M108/$L108*$N108</f>
        <v>64.8229567109167</v>
      </c>
      <c r="R108" s="31" t="n">
        <f aca="false">F108*$M108/$L108*$N108</f>
        <v>0.190255312613084</v>
      </c>
      <c r="S108" s="31" t="n">
        <f aca="false">G108*$M108/$L108*$N108</f>
        <v>829.154495725923</v>
      </c>
      <c r="T108" s="31" t="n">
        <f aca="false">H108*$M108/$L108*$N108</f>
        <v>6.81920987119446</v>
      </c>
      <c r="U108" s="31" t="n">
        <f aca="false">I108*$M108/$L108*$N108</f>
        <v>1.66200848631683</v>
      </c>
      <c r="V108" s="62" t="s">
        <v>232</v>
      </c>
      <c r="W108" s="63" t="n">
        <f aca="false">SUM(W96:W107)</f>
        <v>272.049592432525</v>
      </c>
      <c r="X108" s="63" t="n">
        <f aca="false">SUM(X96:X107)</f>
        <v>96.6696542959486</v>
      </c>
      <c r="Y108" s="63" t="n">
        <f aca="false">SUM(Y96:Y107)</f>
        <v>5597.2213612377</v>
      </c>
      <c r="Z108" s="63" t="n">
        <f aca="false">SUM(Z96:Z107)</f>
        <v>224.606371776203</v>
      </c>
      <c r="AA108" s="63" t="n">
        <f aca="false">SUM(AA96:AA107)</f>
        <v>35957.277050043</v>
      </c>
      <c r="AB108" s="63" t="n">
        <f aca="false">SUM(AB96:AB107)</f>
        <v>9824.09172370316</v>
      </c>
      <c r="AC108" s="63" t="n">
        <f aca="false">SUM(AC96:AC107)</f>
        <v>870.830896637129</v>
      </c>
      <c r="AH108" s="65" t="s">
        <v>232</v>
      </c>
      <c r="AI108" s="63" t="n">
        <f aca="false">SUM(AI96:AI107)</f>
        <v>24.3311001283867</v>
      </c>
      <c r="AJ108" s="63" t="n">
        <f aca="false">SUM(AJ96:AJ107)</f>
        <v>20.9498841155091</v>
      </c>
      <c r="AK108" s="63" t="n">
        <f aca="false">SUM(AK96:AK107)</f>
        <v>1314.80811913115</v>
      </c>
      <c r="AL108" s="63" t="n">
        <f aca="false">SUM(AL96:AL107)</f>
        <v>26.067621489334</v>
      </c>
      <c r="AM108" s="63" t="n">
        <f aca="false">SUM(AM96:AM107)</f>
        <v>7510.25830488422</v>
      </c>
      <c r="AN108" s="63" t="n">
        <f aca="false">SUM(AN96:AN107)</f>
        <v>1143.69853034595</v>
      </c>
      <c r="AO108" s="63" t="n">
        <f aca="false">SUM(AO96:AO107)</f>
        <v>110.1640705051</v>
      </c>
      <c r="AP108" s="65" t="s">
        <v>232</v>
      </c>
      <c r="AQ108" s="35"/>
      <c r="AR108" s="56" t="n">
        <v>-0.0095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24.9073690601209</v>
      </c>
      <c r="AZ108" s="66" t="n">
        <f aca="false">AJ108*(1-AR108)</f>
        <v>21.1503745064946</v>
      </c>
      <c r="BA108" s="66" t="n">
        <f aca="false">SUM(BA96:BA107)</f>
        <v>1262.08834232565</v>
      </c>
      <c r="BB108" s="66" t="n">
        <f aca="false">SUM(BB96:BB107)</f>
        <v>26.067621489334</v>
      </c>
      <c r="BC108" s="66" t="n">
        <f aca="false">SUM(BC96:BC107)</f>
        <v>7295.20080000532</v>
      </c>
      <c r="BD108" s="66" t="n">
        <f aca="false">SUM(BD96:BD107)</f>
        <v>1270.31707802877</v>
      </c>
      <c r="BE108" s="66" t="n">
        <f aca="false">SUM(BE96:BE107)</f>
        <v>117.261356968419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27" t="n">
        <v>0</v>
      </c>
      <c r="D109" s="127" t="n">
        <v>5.39455778499742</v>
      </c>
      <c r="E109" s="127" t="n">
        <v>1511.08061169449</v>
      </c>
      <c r="F109" s="127" t="n">
        <v>0</v>
      </c>
      <c r="G109" s="127" t="n">
        <v>0</v>
      </c>
      <c r="H109" s="127" t="n">
        <v>0</v>
      </c>
      <c r="I109" s="127" t="n">
        <v>0</v>
      </c>
      <c r="J109" s="4"/>
      <c r="K109" s="4"/>
      <c r="L109" s="44" t="n">
        <v>849999</v>
      </c>
      <c r="M109" s="45" t="n">
        <v>258115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63813873036864</v>
      </c>
      <c r="Q109" s="31" t="n">
        <f aca="false">E109*$M109/$L109*$N109</f>
        <v>458.862389352838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278.392501640897</v>
      </c>
      <c r="X109" s="66" t="n">
        <v>173.45401238113</v>
      </c>
      <c r="Y109" s="66" t="n">
        <v>5894.46224791586</v>
      </c>
      <c r="Z109" s="66" t="n">
        <v>224.606371781118</v>
      </c>
      <c r="AA109" s="66" t="n">
        <v>34886.5267344128</v>
      </c>
      <c r="AB109" s="66" t="n">
        <v>10917.7489314056</v>
      </c>
      <c r="AC109" s="67" t="n">
        <v>930.805125823957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27" t="n">
        <v>0.0094687385175004</v>
      </c>
      <c r="D110" s="127" t="n">
        <v>0.401090361854691</v>
      </c>
      <c r="E110" s="127" t="n">
        <v>25.336770280688</v>
      </c>
      <c r="F110" s="127" t="n">
        <v>2.43754240854704</v>
      </c>
      <c r="G110" s="127" t="n">
        <v>560.595766476307</v>
      </c>
      <c r="H110" s="127" t="n">
        <v>87.8795267970499</v>
      </c>
      <c r="I110" s="127" t="n">
        <v>11.4116303538567</v>
      </c>
      <c r="L110" s="44" t="n">
        <v>849999</v>
      </c>
      <c r="M110" s="45" t="n">
        <v>258115</v>
      </c>
      <c r="N110" s="6" t="n">
        <v>1</v>
      </c>
      <c r="O110" s="31" t="n">
        <f aca="false">C110*$M110/$L110*$N110</f>
        <v>0.00287532507972905</v>
      </c>
      <c r="P110" s="31" t="n">
        <f aca="false">D110*$M110/$L110*$N110</f>
        <v>0.121797130055592</v>
      </c>
      <c r="Q110" s="31" t="n">
        <f aca="false">E110*$M110/$L110*$N110</f>
        <v>7.69389194693145</v>
      </c>
      <c r="R110" s="31" t="n">
        <f aca="false">F110*$M110/$L110*$N110</f>
        <v>0.740196469386574</v>
      </c>
      <c r="S110" s="31" t="n">
        <f aca="false">G110*$M110/$L110*$N110</f>
        <v>170.233348820448</v>
      </c>
      <c r="T110" s="31" t="n">
        <f aca="false">H110*$M110/$L110*$N110</f>
        <v>26.6859420531325</v>
      </c>
      <c r="U110" s="31" t="n">
        <f aca="false">I110*$M110/$L110*$N110</f>
        <v>3.46531345188138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27" t="n">
        <v>0.0077492409284272</v>
      </c>
      <c r="D111" s="127" t="n">
        <v>0.101924663565683</v>
      </c>
      <c r="E111" s="127" t="n">
        <v>5.14771004531236</v>
      </c>
      <c r="F111" s="127" t="n">
        <v>0.613075664215068</v>
      </c>
      <c r="G111" s="127" t="n">
        <v>11.8452682763102</v>
      </c>
      <c r="H111" s="127" t="n">
        <v>43.838562966531</v>
      </c>
      <c r="I111" s="127" t="n">
        <v>5.07021763602809</v>
      </c>
      <c r="J111" s="68" t="n">
        <v>121.372628641372</v>
      </c>
      <c r="K111" s="69" t="n">
        <v>10.2806534220863</v>
      </c>
      <c r="L111" s="28" t="n">
        <v>849999</v>
      </c>
      <c r="M111" s="29" t="n">
        <v>258115</v>
      </c>
      <c r="N111" s="6" t="n">
        <v>0</v>
      </c>
      <c r="O111" s="31" t="n">
        <f aca="false">IF($J111=0,0,C111*$K111/$J111)</f>
        <v>0.000656385720250028</v>
      </c>
      <c r="P111" s="31" t="n">
        <f aca="false">IF($J111=0,0,D111*$K111/$J111)</f>
        <v>0.00863334800449692</v>
      </c>
      <c r="Q111" s="31" t="n">
        <f aca="false">IF($J111=0,0,E111*$K111/$J111)</f>
        <v>0.436027657023233</v>
      </c>
      <c r="R111" s="31" t="n">
        <f aca="false">IF($J111=0,0,F111*$K111/$J111)</f>
        <v>0.0519294876930929</v>
      </c>
      <c r="S111" s="31" t="n">
        <f aca="false">IF($J111=0,0,G111*$K111/$J111)</f>
        <v>1.00333245809647</v>
      </c>
      <c r="T111" s="31" t="n">
        <f aca="false">IF($J111=0,0,H111*$K111/$J111)</f>
        <v>3.71326778884302</v>
      </c>
      <c r="U111" s="31" t="n">
        <f aca="false">IF($J111=0,0,I111*$K111/$J111)</f>
        <v>0.429463799820733</v>
      </c>
      <c r="W111" s="41" t="n">
        <v>272.04959243155</v>
      </c>
      <c r="X111" s="56" t="n">
        <v>171.809792665322</v>
      </c>
      <c r="Y111" s="56" t="n">
        <v>6016.49817051974</v>
      </c>
      <c r="Z111" s="56"/>
      <c r="AA111" s="56" t="n">
        <v>35957.2770486595</v>
      </c>
      <c r="AB111" s="56" t="n">
        <v>9824.09172392939</v>
      </c>
      <c r="AC111" s="64" t="n">
        <v>870.830896637129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27" t="n">
        <v>0</v>
      </c>
      <c r="D112" s="127" t="n">
        <v>0</v>
      </c>
      <c r="E112" s="127" t="n">
        <v>0</v>
      </c>
      <c r="F112" s="127" t="n">
        <v>0</v>
      </c>
      <c r="G112" s="127" t="n">
        <v>0</v>
      </c>
      <c r="H112" s="127" t="n">
        <v>0</v>
      </c>
      <c r="I112" s="127" t="n">
        <v>0</v>
      </c>
      <c r="L112" s="28" t="n">
        <v>849999</v>
      </c>
      <c r="M112" s="29" t="n">
        <v>258115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27" t="n">
        <v>0.00362772788774196</v>
      </c>
      <c r="D113" s="127" t="n">
        <v>0.0484909325011457</v>
      </c>
      <c r="E113" s="127" t="n">
        <v>2.4461250900203</v>
      </c>
      <c r="F113" s="127" t="n">
        <v>0.287104729066189</v>
      </c>
      <c r="G113" s="127" t="n">
        <v>5.64889056805534</v>
      </c>
      <c r="H113" s="127" t="n">
        <v>22.025445736857</v>
      </c>
      <c r="I113" s="127" t="n">
        <v>2.32180346114397</v>
      </c>
      <c r="L113" s="28" t="n">
        <v>849999</v>
      </c>
      <c r="M113" s="29" t="n">
        <v>258115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27" t="n">
        <v>0</v>
      </c>
      <c r="D114" s="127" t="n">
        <v>0</v>
      </c>
      <c r="E114" s="127" t="n">
        <v>0</v>
      </c>
      <c r="F114" s="127" t="n">
        <v>0</v>
      </c>
      <c r="G114" s="127" t="n">
        <v>0</v>
      </c>
      <c r="H114" s="127" t="n">
        <v>0</v>
      </c>
      <c r="I114" s="127" t="n">
        <v>0</v>
      </c>
      <c r="J114" s="70" t="n">
        <v>0</v>
      </c>
      <c r="K114" s="71" t="n">
        <v>0</v>
      </c>
      <c r="L114" s="28" t="n">
        <v>849999</v>
      </c>
      <c r="M114" s="29" t="n">
        <v>258115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27" t="n">
        <v>0</v>
      </c>
      <c r="D115" s="127" t="n">
        <v>0</v>
      </c>
      <c r="E115" s="127" t="n">
        <v>0</v>
      </c>
      <c r="F115" s="127" t="n">
        <v>0</v>
      </c>
      <c r="G115" s="127" t="n">
        <v>0</v>
      </c>
      <c r="H115" s="127" t="n">
        <v>0</v>
      </c>
      <c r="I115" s="127" t="n">
        <v>0</v>
      </c>
      <c r="J115" s="73" t="n">
        <v>0</v>
      </c>
      <c r="K115" s="71" t="n">
        <v>0</v>
      </c>
      <c r="L115" s="28" t="n">
        <v>849999</v>
      </c>
      <c r="M115" s="29" t="n">
        <v>258115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27" t="n">
        <v>0</v>
      </c>
      <c r="D116" s="127" t="n">
        <v>2.1854138291624</v>
      </c>
      <c r="E116" s="127" t="n">
        <v>102.409269711768</v>
      </c>
      <c r="F116" s="127" t="n">
        <v>119.841676461945</v>
      </c>
      <c r="G116" s="127" t="n">
        <v>316.975947280185</v>
      </c>
      <c r="H116" s="127" t="n">
        <v>1754.7445768312</v>
      </c>
      <c r="I116" s="127" t="n">
        <v>10.979493565025</v>
      </c>
      <c r="J116" s="4"/>
      <c r="K116" s="4"/>
      <c r="L116" s="28" t="n">
        <v>849999</v>
      </c>
      <c r="M116" s="29" t="n">
        <v>258115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27" t="n">
        <v>0.263802606941453</v>
      </c>
      <c r="D117" s="127" t="n">
        <v>6.41640900293105</v>
      </c>
      <c r="E117" s="127" t="n">
        <v>296.108641637015</v>
      </c>
      <c r="F117" s="127" t="n">
        <v>21.4657331633366</v>
      </c>
      <c r="G117" s="127" t="n">
        <v>963.604138139394</v>
      </c>
      <c r="H117" s="127" t="n">
        <v>1527.8066354865</v>
      </c>
      <c r="I117" s="127" t="n">
        <v>223.884676332367</v>
      </c>
      <c r="J117" s="4"/>
      <c r="K117" s="4"/>
      <c r="L117" s="28" t="n">
        <v>849999</v>
      </c>
      <c r="M117" s="29" t="n">
        <v>258115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27" t="n">
        <v>4.80144475340434E-005</v>
      </c>
      <c r="D118" s="127" t="n">
        <v>0.0848065681181797</v>
      </c>
      <c r="E118" s="127" t="n">
        <v>9.14652359265988</v>
      </c>
      <c r="F118" s="127" t="n">
        <v>0.00146290876998873</v>
      </c>
      <c r="G118" s="127" t="n">
        <v>16.8886597042931</v>
      </c>
      <c r="H118" s="127" t="n">
        <v>0.0186051334625854</v>
      </c>
      <c r="I118" s="127" t="n">
        <v>0.011935669880677</v>
      </c>
      <c r="J118" s="4"/>
      <c r="K118" s="4"/>
      <c r="L118" s="28" t="n">
        <v>849999</v>
      </c>
      <c r="M118" s="29" t="n">
        <v>258115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27" t="n">
        <v>0.265784005863987</v>
      </c>
      <c r="D119" s="127" t="n">
        <v>3.86987435478965</v>
      </c>
      <c r="E119" s="127" t="n">
        <v>195.448200641861</v>
      </c>
      <c r="F119" s="127" t="n">
        <v>19.3862763887539</v>
      </c>
      <c r="G119" s="127" t="n">
        <v>576.192370771791</v>
      </c>
      <c r="H119" s="127" t="n">
        <v>1307.92309915517</v>
      </c>
      <c r="I119" s="127" t="n">
        <v>139.415198061921</v>
      </c>
      <c r="J119" s="4"/>
      <c r="K119" s="4"/>
      <c r="L119" s="28" t="n">
        <v>849999</v>
      </c>
      <c r="M119" s="29" t="n">
        <v>258115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27" t="n">
        <v>4.80144475340434E-005</v>
      </c>
      <c r="D120" s="127" t="n">
        <v>0.0904825981760078</v>
      </c>
      <c r="E120" s="127" t="n">
        <v>9.75869249449639</v>
      </c>
      <c r="F120" s="127" t="n">
        <v>0.00146290876998873</v>
      </c>
      <c r="G120" s="127" t="n">
        <v>18.8692061493535</v>
      </c>
      <c r="H120" s="127" t="n">
        <v>0.0212458610298876</v>
      </c>
      <c r="I120" s="127" t="n">
        <v>0.011935669880677</v>
      </c>
      <c r="J120" s="4"/>
      <c r="K120" s="4"/>
      <c r="L120" s="28" t="n">
        <v>849999</v>
      </c>
      <c r="M120" s="29" t="n">
        <v>258115</v>
      </c>
      <c r="N120" s="61" t="n">
        <v>0.9</v>
      </c>
      <c r="O120" s="31" t="n">
        <f aca="false">C120*$N$120</f>
        <v>4.3213002780639E-005</v>
      </c>
      <c r="P120" s="31" t="n">
        <f aca="false">D120*$N$120</f>
        <v>0.081434338358407</v>
      </c>
      <c r="Q120" s="31" t="n">
        <f aca="false">E120*$N$120</f>
        <v>8.78282324504675</v>
      </c>
      <c r="R120" s="31" t="n">
        <f aca="false">F120*$N$120</f>
        <v>0.00131661789298985</v>
      </c>
      <c r="S120" s="31" t="n">
        <f aca="false">G120*$N$120</f>
        <v>16.9822855344181</v>
      </c>
      <c r="T120" s="31" t="n">
        <f aca="false">H120*$N$120</f>
        <v>0.0191212749268988</v>
      </c>
      <c r="U120" s="31" t="n">
        <f aca="false">I120*$N$120</f>
        <v>0.0107421028926093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27" t="n">
        <v>0</v>
      </c>
      <c r="D121" s="127" t="n">
        <v>0</v>
      </c>
      <c r="E121" s="127" t="n">
        <v>0.744726550794078</v>
      </c>
      <c r="F121" s="127" t="n">
        <v>0.630767823558247</v>
      </c>
      <c r="G121" s="127" t="n">
        <v>0.113214737561737</v>
      </c>
      <c r="H121" s="127" t="n">
        <v>1.85995640279996</v>
      </c>
      <c r="I121" s="127" t="n">
        <v>0.0743982561119984</v>
      </c>
      <c r="J121" s="4"/>
      <c r="K121" s="4"/>
      <c r="L121" s="28" t="n">
        <v>849999</v>
      </c>
      <c r="M121" s="29" t="n">
        <v>258115</v>
      </c>
      <c r="N121" s="30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.744726550794078</v>
      </c>
      <c r="R121" s="31" t="n">
        <f aca="false">F121*$N$121</f>
        <v>0.630767823558247</v>
      </c>
      <c r="S121" s="31" t="n">
        <f aca="false">G121*$N$121</f>
        <v>0.113214737561737</v>
      </c>
      <c r="T121" s="31" t="n">
        <f aca="false">H121*$N$121</f>
        <v>1.85995640279996</v>
      </c>
      <c r="U121" s="31" t="n">
        <f aca="false">I121*$N$121</f>
        <v>0.0743982561119984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27" t="n">
        <v>0</v>
      </c>
      <c r="D122" s="127" t="n">
        <v>0</v>
      </c>
      <c r="E122" s="127" t="n">
        <v>0.959098880414856</v>
      </c>
      <c r="F122" s="127" t="n">
        <v>0.165898184720408</v>
      </c>
      <c r="G122" s="127" t="n">
        <v>0.0725804558151783</v>
      </c>
      <c r="H122" s="127" t="n">
        <v>0.259215913625637</v>
      </c>
      <c r="I122" s="127" t="n">
        <v>0.0311059096350764</v>
      </c>
      <c r="J122" s="4"/>
      <c r="K122" s="4"/>
      <c r="L122" s="28" t="n">
        <v>849999</v>
      </c>
      <c r="M122" s="29" t="n">
        <v>258115</v>
      </c>
      <c r="N122" s="30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.959098880414856</v>
      </c>
      <c r="R122" s="31" t="n">
        <f aca="false">F122*$N$122</f>
        <v>0.165898184720408</v>
      </c>
      <c r="S122" s="31" t="n">
        <f aca="false">G122*$N$122</f>
        <v>0.0725804558151783</v>
      </c>
      <c r="T122" s="31" t="n">
        <f aca="false">H122*$N$122</f>
        <v>0.259215913625637</v>
      </c>
      <c r="U122" s="31" t="n">
        <f aca="false">I122*$N$122</f>
        <v>0.0311059096350764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27" t="n">
        <v>0</v>
      </c>
      <c r="D123" s="127" t="n">
        <v>0</v>
      </c>
      <c r="E123" s="127" t="n">
        <v>0</v>
      </c>
      <c r="F123" s="127" t="n">
        <v>0</v>
      </c>
      <c r="G123" s="127" t="n">
        <v>0</v>
      </c>
      <c r="H123" s="127" t="n">
        <v>0</v>
      </c>
      <c r="I123" s="127" t="n">
        <v>0</v>
      </c>
      <c r="J123" s="4"/>
      <c r="K123" s="4"/>
      <c r="L123" s="28" t="n">
        <v>849999</v>
      </c>
      <c r="M123" s="29" t="n">
        <v>258115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27" t="n">
        <v>0</v>
      </c>
      <c r="D124" s="127" t="n">
        <v>0</v>
      </c>
      <c r="E124" s="127" t="n">
        <v>0</v>
      </c>
      <c r="F124" s="127" t="n">
        <v>0</v>
      </c>
      <c r="G124" s="127" t="n">
        <v>0</v>
      </c>
      <c r="H124" s="127" t="n">
        <v>0</v>
      </c>
      <c r="I124" s="127" t="n">
        <v>0</v>
      </c>
      <c r="J124" s="4"/>
      <c r="K124" s="4"/>
      <c r="L124" s="28" t="n">
        <v>849999</v>
      </c>
      <c r="M124" s="29" t="n">
        <v>258115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27" t="n">
        <v>0</v>
      </c>
      <c r="D125" s="127" t="n">
        <v>0</v>
      </c>
      <c r="E125" s="127" t="n">
        <v>0</v>
      </c>
      <c r="F125" s="127" t="n">
        <v>0</v>
      </c>
      <c r="G125" s="127" t="n">
        <v>0</v>
      </c>
      <c r="H125" s="127" t="n">
        <v>0</v>
      </c>
      <c r="I125" s="127" t="n">
        <v>0</v>
      </c>
      <c r="J125" s="4"/>
      <c r="K125" s="4"/>
      <c r="L125" s="28" t="n">
        <v>849999</v>
      </c>
      <c r="M125" s="29" t="n">
        <v>258115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27" t="n">
        <v>0</v>
      </c>
      <c r="D126" s="127" t="n">
        <v>0</v>
      </c>
      <c r="E126" s="127" t="n">
        <v>0</v>
      </c>
      <c r="F126" s="127" t="n">
        <v>0</v>
      </c>
      <c r="G126" s="127" t="n">
        <v>0</v>
      </c>
      <c r="H126" s="127" t="n">
        <v>0</v>
      </c>
      <c r="I126" s="127" t="n">
        <v>0</v>
      </c>
      <c r="J126" s="4"/>
      <c r="K126" s="4"/>
      <c r="L126" s="28" t="n">
        <v>849999</v>
      </c>
      <c r="M126" s="29" t="n">
        <v>258115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27" t="n">
        <v>43.2192737203874</v>
      </c>
      <c r="D127" s="127" t="n">
        <v>0</v>
      </c>
      <c r="E127" s="127" t="n">
        <v>53.3065045850865</v>
      </c>
      <c r="F127" s="127" t="n">
        <v>0</v>
      </c>
      <c r="G127" s="127" t="n">
        <v>0</v>
      </c>
      <c r="H127" s="127" t="n">
        <v>0</v>
      </c>
      <c r="I127" s="127" t="n">
        <v>0</v>
      </c>
      <c r="J127" s="4"/>
      <c r="K127" s="4"/>
      <c r="L127" s="28" t="n">
        <v>849999</v>
      </c>
      <c r="M127" s="29" t="n">
        <v>258115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27" t="n">
        <v>1.84310116007144</v>
      </c>
      <c r="D128" s="127" t="n">
        <v>0</v>
      </c>
      <c r="E128" s="127" t="n">
        <v>2.27327467113301</v>
      </c>
      <c r="F128" s="127" t="n">
        <v>0</v>
      </c>
      <c r="G128" s="127" t="n">
        <v>0</v>
      </c>
      <c r="H128" s="127" t="n">
        <v>0</v>
      </c>
      <c r="I128" s="127" t="n">
        <v>0</v>
      </c>
      <c r="J128" s="4"/>
      <c r="K128" s="4"/>
      <c r="L128" s="28" t="n">
        <v>849999</v>
      </c>
      <c r="M128" s="29" t="n">
        <v>258115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27"/>
      <c r="D129" s="127"/>
      <c r="E129" s="127"/>
      <c r="F129" s="127"/>
      <c r="G129" s="127"/>
      <c r="H129" s="127"/>
      <c r="I129" s="127"/>
      <c r="J129" s="77"/>
      <c r="K129" s="77"/>
      <c r="L129" s="78" t="n">
        <v>849999</v>
      </c>
      <c r="M129" s="79" t="n">
        <v>258115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124"/>
      <c r="D130" s="124"/>
      <c r="E130" s="124"/>
      <c r="F130" s="124"/>
      <c r="G130" s="124"/>
      <c r="H130" s="124"/>
      <c r="I130" s="124"/>
      <c r="J130" s="77"/>
      <c r="K130" s="77"/>
      <c r="L130" s="78" t="n">
        <v>849999</v>
      </c>
      <c r="M130" s="79" t="n">
        <v>258115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27" t="n">
        <v>6.63321153687215</v>
      </c>
      <c r="D131" s="127" t="n">
        <v>0</v>
      </c>
      <c r="E131" s="127" t="n">
        <v>14.0411821635352</v>
      </c>
      <c r="F131" s="127" t="n">
        <v>0</v>
      </c>
      <c r="G131" s="127" t="n">
        <v>0</v>
      </c>
      <c r="H131" s="127" t="n">
        <v>0</v>
      </c>
      <c r="I131" s="127" t="n">
        <v>0</v>
      </c>
      <c r="J131" s="4"/>
      <c r="K131" s="4"/>
      <c r="L131" s="28" t="n">
        <v>849999</v>
      </c>
      <c r="M131" s="29" t="n">
        <v>258115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27"/>
      <c r="D132" s="127"/>
      <c r="E132" s="127"/>
      <c r="F132" s="127"/>
      <c r="G132" s="127"/>
      <c r="H132" s="127"/>
      <c r="I132" s="127"/>
      <c r="J132" s="77"/>
      <c r="K132" s="77"/>
      <c r="L132" s="78" t="n">
        <v>849999</v>
      </c>
      <c r="M132" s="79" t="n">
        <v>258115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27"/>
      <c r="D133" s="127"/>
      <c r="E133" s="127"/>
      <c r="F133" s="127"/>
      <c r="G133" s="127"/>
      <c r="H133" s="127"/>
      <c r="I133" s="127"/>
      <c r="J133" s="77"/>
      <c r="K133" s="77"/>
      <c r="L133" s="78" t="n">
        <v>849999</v>
      </c>
      <c r="M133" s="79" t="n">
        <v>258115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849999</v>
      </c>
      <c r="M134" s="79" t="n">
        <v>258115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849999</v>
      </c>
      <c r="M135" s="79" t="n">
        <v>258115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849999</v>
      </c>
      <c r="M136" s="79" t="n">
        <v>258115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849999</v>
      </c>
      <c r="M137" s="79" t="n">
        <v>258115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849999</v>
      </c>
      <c r="M138" s="79" t="n">
        <v>258115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849999</v>
      </c>
      <c r="M139" s="79" t="n">
        <v>258115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849999</v>
      </c>
      <c r="M140" s="79" t="n">
        <v>258115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849999</v>
      </c>
      <c r="M141" s="79" t="n">
        <v>258115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849999</v>
      </c>
      <c r="M142" s="79" t="n">
        <v>258115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849999</v>
      </c>
      <c r="M143" s="79" t="n">
        <v>258115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849999</v>
      </c>
      <c r="M144" s="79" t="n">
        <v>258115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27" t="n">
        <v>0.047242770737666</v>
      </c>
      <c r="D145" s="127" t="n">
        <v>0</v>
      </c>
      <c r="E145" s="127" t="n">
        <v>0.551165658244169</v>
      </c>
      <c r="F145" s="127" t="n">
        <v>0.0419935739588753</v>
      </c>
      <c r="G145" s="127" t="n">
        <v>3.67443772208021</v>
      </c>
      <c r="H145" s="127" t="n">
        <v>0.104346532449612</v>
      </c>
      <c r="I145" s="127" t="n">
        <v>0.360930123374126</v>
      </c>
      <c r="J145" s="4"/>
      <c r="K145" s="4"/>
      <c r="L145" s="28" t="n">
        <v>849999</v>
      </c>
      <c r="M145" s="29" t="n">
        <v>258115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27" t="n">
        <v>0</v>
      </c>
      <c r="D146" s="127" t="n">
        <v>0</v>
      </c>
      <c r="E146" s="127" t="n">
        <v>0</v>
      </c>
      <c r="F146" s="127" t="n">
        <v>0</v>
      </c>
      <c r="G146" s="127" t="n">
        <v>0</v>
      </c>
      <c r="H146" s="127" t="n">
        <v>0</v>
      </c>
      <c r="I146" s="127" t="n">
        <v>0</v>
      </c>
      <c r="J146" s="4"/>
      <c r="K146" s="4"/>
      <c r="L146" s="28" t="n">
        <v>849999</v>
      </c>
      <c r="M146" s="29" t="n">
        <v>258115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849999</v>
      </c>
      <c r="M147" s="79" t="n">
        <v>258115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124" t="n">
        <v>0</v>
      </c>
      <c r="D148" s="124" t="n">
        <v>0</v>
      </c>
      <c r="E148" s="124" t="n">
        <v>73.2360561706272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4"/>
      <c r="K148" s="4"/>
      <c r="L148" s="28" t="n">
        <v>849999</v>
      </c>
      <c r="M148" s="29" t="n">
        <v>258115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21.9708168511882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124" t="n">
        <v>0</v>
      </c>
      <c r="D149" s="124" t="n">
        <v>0</v>
      </c>
      <c r="E149" s="124" t="n">
        <v>58.8707366007452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4"/>
      <c r="K149" s="4"/>
      <c r="L149" s="28" t="n">
        <v>849999</v>
      </c>
      <c r="M149" s="29" t="n">
        <v>258115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17.6612209802236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326.223999128725</v>
      </c>
      <c r="D150" s="87" t="n">
        <f aca="false">SUM(D3:D149)</f>
        <v>156.47691148453</v>
      </c>
      <c r="E150" s="87" t="n">
        <f aca="false">SUM(E3:E149)</f>
        <v>21106.9875086181</v>
      </c>
      <c r="F150" s="87" t="n">
        <f aca="false">SUM(F3:F149)</f>
        <v>1969.71212618749</v>
      </c>
      <c r="G150" s="87" t="n">
        <f aca="false">SUM(G3:G149)</f>
        <v>48431.955293349</v>
      </c>
      <c r="H150" s="87" t="n">
        <f aca="false">SUM(H3:H149)</f>
        <v>18051.3041406004</v>
      </c>
      <c r="I150" s="87" t="n">
        <f aca="false">SUM(I3:I149)</f>
        <v>2268.60696815464</v>
      </c>
      <c r="J150" s="87"/>
      <c r="K150" s="87"/>
      <c r="L150" s="87"/>
      <c r="M150" s="87"/>
      <c r="N150" s="87"/>
      <c r="O150" s="87" t="n">
        <f aca="false">SUM(O3:O149)</f>
        <v>24.8588956113387</v>
      </c>
      <c r="P150" s="87" t="n">
        <f aca="false">SUM(P3:P149)</f>
        <v>47.0897117111274</v>
      </c>
      <c r="Q150" s="87" t="n">
        <f aca="false">SUM(Q3:Q149)</f>
        <v>4623.19984041285</v>
      </c>
      <c r="R150" s="87" t="n">
        <f aca="false">SUM(R3:R149)</f>
        <v>262.503242173749</v>
      </c>
      <c r="S150" s="87" t="n">
        <f aca="false">SUM(S3:S149)</f>
        <v>10635.0224205689</v>
      </c>
      <c r="T150" s="87" t="n">
        <f aca="false">SUM(T3:T149)</f>
        <v>1891.36052795329</v>
      </c>
      <c r="U150" s="87" t="n">
        <f aca="false">SUM(U3:U149)</f>
        <v>223.35725737826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.187286782962689</v>
      </c>
      <c r="D152" s="90" t="n">
        <f aca="false">SUM(D3:D6)</f>
        <v>0</v>
      </c>
      <c r="E152" s="90" t="n">
        <f aca="false">SUM(E3:E6)</f>
        <v>4.7403702290179</v>
      </c>
      <c r="F152" s="90" t="n">
        <f aca="false">SUM(F3:F6)</f>
        <v>0.0360564541539754</v>
      </c>
      <c r="G152" s="90" t="n">
        <f aca="false">SUM(G3:G6)</f>
        <v>35.5841374393056</v>
      </c>
      <c r="H152" s="90" t="n">
        <f aca="false">SUM(H3:H6)</f>
        <v>127.368363627831</v>
      </c>
      <c r="I152" s="91" t="n">
        <f aca="false">SUM(I3:I6)</f>
        <v>6.55078719578747</v>
      </c>
      <c r="J152" s="90"/>
      <c r="K152" s="90"/>
      <c r="L152" s="92"/>
      <c r="M152" s="91"/>
      <c r="N152" s="91"/>
      <c r="O152" s="90" t="n">
        <f aca="false">SUM(O3:O6)</f>
        <v>0.187286782962689</v>
      </c>
      <c r="P152" s="90" t="n">
        <f aca="false">SUM(P3:P6)</f>
        <v>0</v>
      </c>
      <c r="Q152" s="90" t="n">
        <f aca="false">SUM(Q3:Q6)</f>
        <v>4.7403702290179</v>
      </c>
      <c r="R152" s="90" t="n">
        <f aca="false">SUM(R3:R6)</f>
        <v>0.0360564541539754</v>
      </c>
      <c r="S152" s="90" t="n">
        <f aca="false">SUM(S3:S6)</f>
        <v>35.5841374393056</v>
      </c>
      <c r="T152" s="90" t="n">
        <f aca="false">SUM(T3:T6)</f>
        <v>127.368363627831</v>
      </c>
      <c r="U152" s="90" t="n">
        <f aca="false">SUM(U3:U6)</f>
        <v>6.55078719578747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257208822905898</v>
      </c>
      <c r="D153" s="93" t="n">
        <f aca="false">SUM(D7:D9)</f>
        <v>0</v>
      </c>
      <c r="E153" s="93" t="n">
        <f aca="false">SUM(E7:E9)</f>
        <v>762.765863022902</v>
      </c>
      <c r="F153" s="93" t="n">
        <f aca="false">SUM(F7:F9)</f>
        <v>346.685111553802</v>
      </c>
      <c r="G153" s="93" t="n">
        <f aca="false">SUM(G7:G9)</f>
        <v>7791.29770786127</v>
      </c>
      <c r="H153" s="93" t="n">
        <f aca="false">SUM(H7:H9)</f>
        <v>1498.58242337588</v>
      </c>
      <c r="I153" s="94" t="n">
        <f aca="false">SUM(I7:I9)</f>
        <v>331.04952160348</v>
      </c>
      <c r="J153" s="93"/>
      <c r="K153" s="93"/>
      <c r="L153" s="95"/>
      <c r="M153" s="94"/>
      <c r="N153" s="94"/>
      <c r="O153" s="93" t="n">
        <f aca="false">SUM(O7:O9)</f>
        <v>7.81053334466932E-005</v>
      </c>
      <c r="P153" s="93" t="n">
        <f aca="false">SUM(P7:P9)</f>
        <v>0</v>
      </c>
      <c r="Q153" s="93" t="n">
        <f aca="false">SUM(Q7:Q9)</f>
        <v>216.577956665903</v>
      </c>
      <c r="R153" s="93" t="n">
        <f aca="false">SUM(R7:R9)</f>
        <v>105.273060081287</v>
      </c>
      <c r="S153" s="93" t="n">
        <f aca="false">SUM(S7:S9)</f>
        <v>2178.65945752611</v>
      </c>
      <c r="T153" s="93" t="n">
        <f aca="false">SUM(T7:T9)</f>
        <v>450.486024077522</v>
      </c>
      <c r="U153" s="93" t="n">
        <f aca="false">SUM(U7:U9)</f>
        <v>37.1117660569157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503132601917192</v>
      </c>
      <c r="D154" s="93" t="n">
        <f aca="false">SUM(D10:D27)</f>
        <v>0</v>
      </c>
      <c r="E154" s="93" t="n">
        <f aca="false">SUM(E10:E27)</f>
        <v>66.7701330732529</v>
      </c>
      <c r="F154" s="93" t="n">
        <f aca="false">SUM(F10:F27)</f>
        <v>1057.26927552755</v>
      </c>
      <c r="G154" s="93" t="n">
        <f aca="false">SUM(G10:G27)</f>
        <v>1104.02637946597</v>
      </c>
      <c r="H154" s="93" t="n">
        <f aca="false">SUM(H10:H27)</f>
        <v>1792.87847770875</v>
      </c>
      <c r="I154" s="94" t="n">
        <f aca="false">SUM(I10:I27)</f>
        <v>418.677620757118</v>
      </c>
      <c r="J154" s="93"/>
      <c r="K154" s="93"/>
      <c r="L154" s="95"/>
      <c r="M154" s="94"/>
      <c r="N154" s="94"/>
      <c r="O154" s="93" t="n">
        <f aca="false">SUM(O10:O27)</f>
        <v>0.00481470843978283</v>
      </c>
      <c r="P154" s="93" t="n">
        <f aca="false">SUM(P10:P27)</f>
        <v>0</v>
      </c>
      <c r="Q154" s="93" t="n">
        <f aca="false">SUM(Q10:Q27)</f>
        <v>7.84776805822011</v>
      </c>
      <c r="R154" s="93" t="n">
        <f aca="false">SUM(R10:R27)</f>
        <v>124.196739972579</v>
      </c>
      <c r="S154" s="93" t="n">
        <f aca="false">SUM(S10:S27)</f>
        <v>48.4102842831288</v>
      </c>
      <c r="T154" s="93" t="n">
        <f aca="false">SUM(T10:T27)</f>
        <v>112.907077141568</v>
      </c>
      <c r="U154" s="93" t="n">
        <f aca="false">SUM(U10:U27)</f>
        <v>15.6637816887246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1.19037256539414</v>
      </c>
      <c r="D155" s="93" t="n">
        <f aca="false">SUM(D28:D59)</f>
        <v>0.547851636739941</v>
      </c>
      <c r="E155" s="93" t="n">
        <f aca="false">SUM(E28:E59)</f>
        <v>1290.70204127977</v>
      </c>
      <c r="F155" s="93" t="n">
        <f aca="false">SUM(F28:F59)</f>
        <v>176.242316660135</v>
      </c>
      <c r="G155" s="93" t="n">
        <f aca="false">SUM(G28:G59)</f>
        <v>1069.28953825825</v>
      </c>
      <c r="H155" s="93" t="n">
        <f aca="false">SUM(H28:H59)</f>
        <v>61.9019353681339</v>
      </c>
      <c r="I155" s="94" t="n">
        <f aca="false">SUM(I28:I59)</f>
        <v>236.432403939777</v>
      </c>
      <c r="J155" s="93"/>
      <c r="K155" s="93"/>
      <c r="L155" s="95"/>
      <c r="M155" s="94"/>
      <c r="N155" s="94"/>
      <c r="O155" s="93" t="n">
        <f aca="false">SUM(O28:O59)</f>
        <v>0.332040962413309</v>
      </c>
      <c r="P155" s="93" t="n">
        <f aca="false">SUM(P28:P59)</f>
        <v>0.322051901256983</v>
      </c>
      <c r="Q155" s="93" t="n">
        <f aca="false">SUM(Q28:Q59)</f>
        <v>189.865368421343</v>
      </c>
      <c r="R155" s="93" t="n">
        <f aca="false">SUM(R28:R59)</f>
        <v>5.33965559314444</v>
      </c>
      <c r="S155" s="93" t="n">
        <f aca="false">SUM(S28:S59)</f>
        <v>673.705474429844</v>
      </c>
      <c r="T155" s="93" t="n">
        <f aca="false">SUM(T28:T59)</f>
        <v>24.3630293270956</v>
      </c>
      <c r="U155" s="93" t="n">
        <f aca="false">SUM(U28:U59)</f>
        <v>49.8558284113908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598859045136305</v>
      </c>
      <c r="E156" s="93" t="n">
        <f aca="false">SUM(E60:E69)</f>
        <v>809.100348773871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11.4924129821261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181852569750503</v>
      </c>
      <c r="Q156" s="93" t="n">
        <f aca="false">SUM(Q60:Q69)</f>
        <v>245.695508493266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45.4620541956068</v>
      </c>
      <c r="E157" s="93" t="n">
        <f aca="false">SUM(E70:E95)</f>
        <v>11725.9027122272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25.4240583081923</v>
      </c>
      <c r="Q157" s="93" t="n">
        <f aca="false">SUM(Q70:Q95)</f>
        <v>2585.41614330233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278.392501640897</v>
      </c>
      <c r="D158" s="56" t="n">
        <v>173.45401238113</v>
      </c>
      <c r="E158" s="56" t="n">
        <v>5894.46224791586</v>
      </c>
      <c r="F158" s="93" t="n">
        <f aca="false">SUM(F96:F109)</f>
        <v>224.606371776203</v>
      </c>
      <c r="G158" s="56" t="n">
        <v>34886.5267344128</v>
      </c>
      <c r="H158" s="56" t="n">
        <v>10917.7489314056</v>
      </c>
      <c r="I158" s="64" t="n">
        <v>930.805125823957</v>
      </c>
      <c r="J158" s="93"/>
      <c r="K158" s="93"/>
      <c r="L158" s="95"/>
      <c r="M158" s="94"/>
      <c r="N158" s="94"/>
      <c r="O158" s="93" t="n">
        <v>24.9073690605049</v>
      </c>
      <c r="P158" s="93" t="n">
        <v>44.1861722207154</v>
      </c>
      <c r="Q158" s="93" t="n">
        <v>1365.3535466546</v>
      </c>
      <c r="R158" s="93" t="n">
        <v>26.0676214896385</v>
      </c>
      <c r="S158" s="93" t="n">
        <v>7295.20079931803</v>
      </c>
      <c r="T158" s="93" t="n">
        <v>1270.31707792752</v>
      </c>
      <c r="U158" s="93" t="n">
        <v>117.261356968419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550528349034178</v>
      </c>
      <c r="D159" s="93" t="n">
        <f aca="false">SUM(D110:D120)</f>
        <v>13.1984923110988</v>
      </c>
      <c r="E159" s="93" t="n">
        <f aca="false">SUM(E110:E120)</f>
        <v>645.801933493821</v>
      </c>
      <c r="F159" s="93" t="n">
        <f aca="false">SUM(F110:F120)</f>
        <v>164.034334633404</v>
      </c>
      <c r="G159" s="93" t="n">
        <f aca="false">SUM(G110:G120)</f>
        <v>2470.62024736569</v>
      </c>
      <c r="H159" s="93" t="n">
        <f aca="false">SUM(H110:H120)</f>
        <v>4744.2576979678</v>
      </c>
      <c r="I159" s="94" t="n">
        <f aca="false">SUM(I110:I120)</f>
        <v>393.106890750103</v>
      </c>
      <c r="J159" s="93"/>
      <c r="K159" s="93"/>
      <c r="L159" s="95"/>
      <c r="M159" s="94"/>
      <c r="N159" s="94"/>
      <c r="O159" s="93" t="n">
        <f aca="false">SUM(O110:O120)</f>
        <v>0.00357492380275972</v>
      </c>
      <c r="P159" s="93" t="n">
        <f aca="false">SUM(P110:P120)</f>
        <v>0.211864816418496</v>
      </c>
      <c r="Q159" s="93" t="n">
        <f aca="false">SUM(Q110:Q120)</f>
        <v>16.9127428490014</v>
      </c>
      <c r="R159" s="93" t="n">
        <f aca="false">SUM(R110:R120)</f>
        <v>0.793442574972657</v>
      </c>
      <c r="S159" s="93" t="n">
        <f aca="false">SUM(S110:S120)</f>
        <v>188.218966812963</v>
      </c>
      <c r="T159" s="93" t="n">
        <f aca="false">SUM(T110:T120)</f>
        <v>30.4183311169024</v>
      </c>
      <c r="U159" s="93" t="n">
        <f aca="false">SUM(U110:U120)</f>
        <v>3.90551935459472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51.695586417331</v>
      </c>
      <c r="D160" s="93" t="n">
        <f aca="false">SUM(D121:D131)</f>
        <v>0</v>
      </c>
      <c r="E160" s="93" t="n">
        <f aca="false">SUM(E121:E131)</f>
        <v>71.3247868509637</v>
      </c>
      <c r="F160" s="93" t="n">
        <f aca="false">SUM(F121:F131)</f>
        <v>0.796666008278655</v>
      </c>
      <c r="G160" s="93" t="n">
        <f aca="false">SUM(G121:G131)</f>
        <v>0.185795193376915</v>
      </c>
      <c r="H160" s="93" t="n">
        <f aca="false">SUM(H121:H131)</f>
        <v>2.1191723164256</v>
      </c>
      <c r="I160" s="93" t="n">
        <f aca="false">SUM(I121:I131)</f>
        <v>0.105504165747075</v>
      </c>
      <c r="J160" s="93"/>
      <c r="K160" s="93"/>
      <c r="L160" s="95"/>
      <c r="M160" s="94"/>
      <c r="N160" s="94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1.70382543120893</v>
      </c>
      <c r="R160" s="93" t="n">
        <f aca="false">SUM(R121:R131)</f>
        <v>0.796666008278655</v>
      </c>
      <c r="S160" s="93" t="n">
        <f aca="false">SUM(S121:S131)</f>
        <v>0.185795193376915</v>
      </c>
      <c r="T160" s="93" t="n">
        <f aca="false">SUM(T121:T131)</f>
        <v>2.1191723164256</v>
      </c>
      <c r="U160" s="93" t="n">
        <f aca="false">SUM(U121:U131)</f>
        <v>0.105504165747075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0.047242770737666</v>
      </c>
      <c r="D162" s="93" t="n">
        <f aca="false">SUM(D145:D149)</f>
        <v>0</v>
      </c>
      <c r="E162" s="93" t="n">
        <f aca="false">SUM(E145:E149)</f>
        <v>132.657958429617</v>
      </c>
      <c r="F162" s="93" t="n">
        <f aca="false">SUM(F145:F149)</f>
        <v>0.0419935739588753</v>
      </c>
      <c r="G162" s="93" t="n">
        <f aca="false">SUM(G145:G149)</f>
        <v>3.67443772208021</v>
      </c>
      <c r="H162" s="93" t="n">
        <f aca="false">SUM(H145:H149)</f>
        <v>0.104346532449612</v>
      </c>
      <c r="I162" s="94" t="n">
        <f aca="false">SUM(I145:I149)</f>
        <v>0.360930123374126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39.6320378314117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332.566908337097</v>
      </c>
      <c r="D163" s="100" t="n">
        <f aca="false">SUM(D152:D162)</f>
        <v>233.261269569711</v>
      </c>
      <c r="E163" s="100" t="n">
        <f aca="false">SUM(E152:E162)</f>
        <v>21404.2283952963</v>
      </c>
      <c r="F163" s="100" t="n">
        <f aca="false">SUM(F152:F162)</f>
        <v>1969.71212618749</v>
      </c>
      <c r="G163" s="100" t="n">
        <f aca="false">SUM(G152:G162)</f>
        <v>47361.2049777187</v>
      </c>
      <c r="H163" s="100" t="n">
        <f aca="false">SUM(H152:H162)</f>
        <v>19144.9613483029</v>
      </c>
      <c r="I163" s="100" t="n">
        <f aca="false">SUM(I152:I162)</f>
        <v>2328.58119734147</v>
      </c>
      <c r="J163" s="100"/>
      <c r="K163" s="100"/>
      <c r="L163" s="100"/>
      <c r="M163" s="100"/>
      <c r="N163" s="100"/>
      <c r="O163" s="100" t="n">
        <f aca="false">SUM(O152:O162)</f>
        <v>25.4351645434569</v>
      </c>
      <c r="P163" s="100" t="n">
        <f aca="false">SUM(P152:P162)</f>
        <v>70.3259998163337</v>
      </c>
      <c r="Q163" s="100" t="n">
        <f aca="false">SUM(Q152:Q162)</f>
        <v>4673.7452679363</v>
      </c>
      <c r="R163" s="100" t="n">
        <f aca="false">SUM(R152:R162)</f>
        <v>262.503242174054</v>
      </c>
      <c r="S163" s="100" t="n">
        <f aca="false">SUM(S152:S162)</f>
        <v>10419.9649150028</v>
      </c>
      <c r="T163" s="100" t="n">
        <f aca="false">SUM(T152:T162)</f>
        <v>2017.97907553487</v>
      </c>
      <c r="U163" s="100" t="n">
        <f aca="false">SUM(U152:U162)</f>
        <v>230.454543841579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524142453815781</v>
      </c>
      <c r="P166" s="103" t="n">
        <f aca="false">P152+P154+P155+P156</f>
        <v>0.503904471007485</v>
      </c>
      <c r="Q166" s="104"/>
      <c r="R166" s="103" t="n">
        <f aca="false">R152+R154+R155+R156</f>
        <v>129.572452019877</v>
      </c>
      <c r="S166" s="103" t="n">
        <f aca="false">S152+S154+S155+S156</f>
        <v>757.699896152279</v>
      </c>
      <c r="T166" s="103" t="n">
        <f aca="false">T152+T154+T155+T156</f>
        <v>264.638470096495</v>
      </c>
      <c r="U166" s="103" t="n">
        <f aca="false">U152+U154+U155+U156</f>
        <v>72.0703972959028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7.81053334466932E-005</v>
      </c>
      <c r="P167" s="103" t="n">
        <f aca="false">P153</f>
        <v>0</v>
      </c>
      <c r="Q167" s="104"/>
      <c r="R167" s="103" t="n">
        <f aca="false">R153</f>
        <v>105.273060081287</v>
      </c>
      <c r="S167" s="103" t="n">
        <f aca="false">S153</f>
        <v>2178.65945752611</v>
      </c>
      <c r="T167" s="103" t="n">
        <f aca="false">T153</f>
        <v>450.486024077522</v>
      </c>
      <c r="U167" s="103" t="n">
        <f aca="false">U153</f>
        <v>37.1117660569157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0357492380275972</v>
      </c>
      <c r="P168" s="103" t="n">
        <f aca="false">P159</f>
        <v>0.211864816418496</v>
      </c>
      <c r="Q168" s="104"/>
      <c r="R168" s="103" t="n">
        <f aca="false">R159</f>
        <v>0.793442574972657</v>
      </c>
      <c r="S168" s="103" t="n">
        <f aca="false">S159</f>
        <v>188.218966812963</v>
      </c>
      <c r="T168" s="103" t="n">
        <f aca="false">T159</f>
        <v>30.4183311169024</v>
      </c>
      <c r="U168" s="103" t="n">
        <f aca="false">U159</f>
        <v>3.90551935459472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24.9073690605049</v>
      </c>
      <c r="P169" s="105" t="n">
        <f aca="false">P158</f>
        <v>44.1861722207154</v>
      </c>
      <c r="Q169" s="106"/>
      <c r="R169" s="105" t="n">
        <f aca="false">R158</f>
        <v>26.0676214896385</v>
      </c>
      <c r="S169" s="105" t="n">
        <f aca="false">S158</f>
        <v>7295.20079931803</v>
      </c>
      <c r="T169" s="105" t="n">
        <f aca="false">T158</f>
        <v>1270.31707792752</v>
      </c>
      <c r="U169" s="105" t="n">
        <f aca="false">U158</f>
        <v>117.261356968419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25.424058308192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.796666008278655</v>
      </c>
      <c r="S172" s="105" t="n">
        <f aca="false">S160</f>
        <v>0.185795193376915</v>
      </c>
      <c r="T172" s="105" t="n">
        <f aca="false">T160</f>
        <v>2.1191723164256</v>
      </c>
      <c r="U172" s="105" t="n">
        <f aca="false">U160</f>
        <v>0.105504165747075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448.149015201847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16.9127428490014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1365.3535466546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2585.41614330233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257.913819928523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216.577956665903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39.6320378314117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1.70382543120893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pane xSplit="2" ySplit="0" topLeftCell="C1" activePane="topRight" state="frozen"/>
      <selection pane="topLeft" activeCell="A134" activeCellId="0" sqref="A134"/>
      <selection pane="topRigh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43.56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31" t="n">
        <v>18.8236999887504</v>
      </c>
      <c r="D3" s="131" t="n">
        <v>0</v>
      </c>
      <c r="E3" s="131" t="n">
        <v>458.675304315722</v>
      </c>
      <c r="F3" s="131" t="n">
        <v>16442</v>
      </c>
      <c r="G3" s="131" t="n">
        <v>3150.07657670463</v>
      </c>
      <c r="H3" s="131" t="n">
        <v>11608.6422485797</v>
      </c>
      <c r="I3" s="131" t="n">
        <v>633.728695740786</v>
      </c>
      <c r="J3" s="4"/>
      <c r="K3" s="4"/>
      <c r="L3" s="28" t="n">
        <v>822591</v>
      </c>
      <c r="M3" s="29" t="n">
        <v>271663</v>
      </c>
      <c r="N3" s="30" t="n">
        <v>1</v>
      </c>
      <c r="O3" s="31" t="n">
        <f aca="false">C3*$N3</f>
        <v>18.8236999887504</v>
      </c>
      <c r="P3" s="31" t="n">
        <f aca="false">D3*$N3</f>
        <v>0</v>
      </c>
      <c r="Q3" s="31" t="n">
        <f aca="false">E3*$N3</f>
        <v>458.675304315722</v>
      </c>
      <c r="R3" s="31" t="n">
        <f aca="false">F3*$N3</f>
        <v>16442</v>
      </c>
      <c r="S3" s="31" t="n">
        <f aca="false">G3*$N3</f>
        <v>3150.07657670463</v>
      </c>
      <c r="T3" s="31" t="n">
        <f aca="false">H3*$N3</f>
        <v>11608.6422485797</v>
      </c>
      <c r="U3" s="31" t="n">
        <f aca="false">I3*$N3</f>
        <v>633.728695740786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31" t="n">
        <v>0</v>
      </c>
      <c r="D4" s="131" t="n">
        <v>0</v>
      </c>
      <c r="E4" s="131" t="n">
        <v>35.4486536864887</v>
      </c>
      <c r="F4" s="131" t="n">
        <v>2877</v>
      </c>
      <c r="G4" s="131" t="n">
        <v>178.119023321498</v>
      </c>
      <c r="H4" s="131" t="n">
        <v>1038.96070464617</v>
      </c>
      <c r="I4" s="131" t="n">
        <v>42.2530686341929</v>
      </c>
      <c r="J4" s="4"/>
      <c r="K4" s="4"/>
      <c r="L4" s="28" t="n">
        <v>822591</v>
      </c>
      <c r="M4" s="29" t="n">
        <v>271663</v>
      </c>
      <c r="N4" s="30" t="n">
        <v>1</v>
      </c>
      <c r="O4" s="31" t="n">
        <f aca="false">C4*$N4</f>
        <v>0</v>
      </c>
      <c r="P4" s="31" t="n">
        <f aca="false">D4*$N4</f>
        <v>0</v>
      </c>
      <c r="Q4" s="31" t="n">
        <f aca="false">E4*$N4</f>
        <v>35.4486536864887</v>
      </c>
      <c r="R4" s="31" t="n">
        <f aca="false">F4*$N4</f>
        <v>2877</v>
      </c>
      <c r="S4" s="31" t="n">
        <f aca="false">G4*$N4</f>
        <v>178.119023321498</v>
      </c>
      <c r="T4" s="31" t="n">
        <f aca="false">H4*$N4</f>
        <v>1038.96070464617</v>
      </c>
      <c r="U4" s="31" t="n">
        <f aca="false">I4*$N4</f>
        <v>42.2530686341929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31" t="n">
        <v>0</v>
      </c>
      <c r="D5" s="131" t="n">
        <v>0</v>
      </c>
      <c r="E5" s="131" t="n">
        <v>0</v>
      </c>
      <c r="F5" s="131" t="n">
        <v>0</v>
      </c>
      <c r="G5" s="131" t="n">
        <v>0</v>
      </c>
      <c r="H5" s="131" t="n">
        <v>0</v>
      </c>
      <c r="I5" s="131" t="n">
        <v>0</v>
      </c>
      <c r="J5" s="4"/>
      <c r="K5" s="4"/>
      <c r="L5" s="28" t="n">
        <v>822591</v>
      </c>
      <c r="M5" s="29" t="n">
        <v>271663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31" t="n">
        <v>0</v>
      </c>
      <c r="D6" s="131" t="n">
        <v>0</v>
      </c>
      <c r="E6" s="131" t="n">
        <v>0.220481686114904</v>
      </c>
      <c r="F6" s="131" t="n">
        <v>0.044972231908413</v>
      </c>
      <c r="G6" s="131" t="n">
        <v>5.2914135542485</v>
      </c>
      <c r="H6" s="131" t="n">
        <v>14.8025619753965</v>
      </c>
      <c r="I6" s="131" t="n">
        <v>0.306193913244407</v>
      </c>
      <c r="J6" s="33" t="n">
        <v>25</v>
      </c>
      <c r="K6" s="34" t="n">
        <v>25</v>
      </c>
      <c r="L6" s="28" t="n">
        <v>822591</v>
      </c>
      <c r="M6" s="29" t="n">
        <v>271663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220481686114904</v>
      </c>
      <c r="R6" s="31" t="n">
        <f aca="false">IF($J6=0,0,F6*$K6/$J6)</f>
        <v>0.044972231908413</v>
      </c>
      <c r="S6" s="31" t="n">
        <f aca="false">IF($J6=0,0,G6*$K6/$J6)</f>
        <v>5.2914135542485</v>
      </c>
      <c r="T6" s="31" t="n">
        <f aca="false">IF($J6=0,0,H6*$K6/$J6)</f>
        <v>14.8025619753965</v>
      </c>
      <c r="U6" s="31" t="n">
        <f aca="false">IF($J6=0,0,I6*$K6/$J6)</f>
        <v>0.306193913244407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31" t="n">
        <v>2.56853956567649E-005</v>
      </c>
      <c r="D7" s="131" t="n">
        <v>0</v>
      </c>
      <c r="E7" s="131" t="n">
        <v>94.9522914005495</v>
      </c>
      <c r="F7" s="131" t="n">
        <v>121.854241403699</v>
      </c>
      <c r="G7" s="131" t="n">
        <v>374.826002446336</v>
      </c>
      <c r="H7" s="131" t="n">
        <v>754.969072385347</v>
      </c>
      <c r="I7" s="131" t="n">
        <v>26.2863651475789</v>
      </c>
      <c r="J7" s="4"/>
      <c r="K7" s="4"/>
      <c r="L7" s="38" t="n">
        <v>822591</v>
      </c>
      <c r="M7" s="39" t="n">
        <v>271663</v>
      </c>
      <c r="N7" s="6" t="n">
        <v>1</v>
      </c>
      <c r="O7" s="40" t="n">
        <f aca="false">C7*$M7/$L7*$N7</f>
        <v>8.48267442787938E-006</v>
      </c>
      <c r="P7" s="40" t="n">
        <f aca="false">D7*$M7/$L7*$N7</f>
        <v>0</v>
      </c>
      <c r="Q7" s="40" t="n">
        <f aca="false">E7*$M7/$L7*$N7</f>
        <v>31.3582622940775</v>
      </c>
      <c r="R7" s="40" t="n">
        <f aca="false">F7*$M7/$L7*$N7</f>
        <v>40.242707229295</v>
      </c>
      <c r="S7" s="40" t="n">
        <f aca="false">G7*$M7/$L7*$N7</f>
        <v>123.787345476159</v>
      </c>
      <c r="T7" s="40" t="n">
        <f aca="false">H7*$M7/$L7*$N7</f>
        <v>249.330667502344</v>
      </c>
      <c r="U7" s="40" t="n">
        <f aca="false">I7*$M7/$L7*$N7*0.4</f>
        <v>3.47245851952513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31" t="n">
        <v>0.000289595973745113</v>
      </c>
      <c r="D8" s="131" t="n">
        <v>0</v>
      </c>
      <c r="E8" s="131" t="n">
        <v>783.064541307937</v>
      </c>
      <c r="F8" s="131" t="n">
        <v>316.968505199425</v>
      </c>
      <c r="G8" s="131" t="n">
        <v>8365.2477175403</v>
      </c>
      <c r="H8" s="131" t="n">
        <v>1159.99304767643</v>
      </c>
      <c r="I8" s="131" t="n">
        <v>347.556677101426</v>
      </c>
      <c r="J8" s="4"/>
      <c r="K8" s="4"/>
      <c r="L8" s="38" t="n">
        <v>822591</v>
      </c>
      <c r="M8" s="39" t="n">
        <v>271663</v>
      </c>
      <c r="N8" s="6" t="n">
        <v>1</v>
      </c>
      <c r="O8" s="40" t="n">
        <f aca="false">C8*$M8/$L8*$N8</f>
        <v>9.56398878853751E-005</v>
      </c>
      <c r="P8" s="40" t="n">
        <f aca="false">D8*$M8/$L8*$N8</f>
        <v>0</v>
      </c>
      <c r="Q8" s="40" t="n">
        <f aca="false">E8*$M8/$L8*$N8</f>
        <v>258.60927543012</v>
      </c>
      <c r="R8" s="40" t="n">
        <f aca="false">F8*$M8/$L8*$N8</f>
        <v>104.679743673334</v>
      </c>
      <c r="S8" s="40" t="n">
        <f aca="false">G8*$M8/$L8*$N8</f>
        <v>2762.64667458087</v>
      </c>
      <c r="T8" s="40" t="n">
        <f aca="false">H8*$M8/$L8*$N8</f>
        <v>383.090978762135</v>
      </c>
      <c r="U8" s="40" t="n">
        <f aca="false">I8*$M8/$L8*$N8*0.4</f>
        <v>45.9126295188762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31" t="n">
        <v>0</v>
      </c>
      <c r="D9" s="131" t="n">
        <v>0</v>
      </c>
      <c r="E9" s="131" t="n">
        <v>63.4962176005439</v>
      </c>
      <c r="F9" s="131" t="n">
        <v>0.0130652196549892</v>
      </c>
      <c r="G9" s="131" t="n">
        <v>790.297853071691</v>
      </c>
      <c r="H9" s="131" t="n">
        <v>19.3311072672633</v>
      </c>
      <c r="I9" s="131" t="n">
        <v>32.6978273033076</v>
      </c>
      <c r="L9" s="44" t="n">
        <v>822591</v>
      </c>
      <c r="M9" s="45" t="n">
        <v>271663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31" t="n">
        <v>0.000451609096808268</v>
      </c>
      <c r="D10" s="131" t="n">
        <v>0</v>
      </c>
      <c r="E10" s="131" t="n">
        <v>20.619168175653</v>
      </c>
      <c r="F10" s="131" t="n">
        <v>406.49622566953</v>
      </c>
      <c r="G10" s="131" t="n">
        <v>105.574114864908</v>
      </c>
      <c r="H10" s="131" t="n">
        <v>297.866396121018</v>
      </c>
      <c r="I10" s="131" t="n">
        <v>31.7299999792441</v>
      </c>
      <c r="J10" s="33" t="n">
        <v>48514</v>
      </c>
      <c r="K10" s="34" t="n">
        <v>10260</v>
      </c>
      <c r="L10" s="28" t="n">
        <v>822591</v>
      </c>
      <c r="M10" s="29" t="n">
        <v>271663</v>
      </c>
      <c r="N10" s="10" t="n">
        <v>0</v>
      </c>
      <c r="O10" s="31" t="n">
        <f aca="false">IF($J10=0,0,C10*$K10/$J10)</f>
        <v>9.55087053892243E-005</v>
      </c>
      <c r="P10" s="31" t="n">
        <f aca="false">IF($J10=0,0,D10*$K10/$J10)</f>
        <v>0</v>
      </c>
      <c r="Q10" s="31" t="n">
        <f aca="false">IF($J10=0,0,E10*$K10/$J10)</f>
        <v>4.36065188362534</v>
      </c>
      <c r="R10" s="31" t="n">
        <f aca="false">IF($J10=0,0,F10*$K10/$J10)</f>
        <v>85.9679942979217</v>
      </c>
      <c r="S10" s="31" t="n">
        <f aca="false">IF($J10=0,0,G10*$K10/$J10)</f>
        <v>22.3273780458004</v>
      </c>
      <c r="T10" s="31" t="n">
        <f aca="false">IF($J10=0,0,H10*$K10/$J10)</f>
        <v>62.9943773797594</v>
      </c>
      <c r="U10" s="31" t="n">
        <f aca="false">IF($J10=0,0,I10*$K10/$J10)</f>
        <v>6.71042997458557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31" t="n">
        <v>0</v>
      </c>
      <c r="D11" s="131" t="n">
        <v>0</v>
      </c>
      <c r="E11" s="131" t="n">
        <v>0.0524162137252179</v>
      </c>
      <c r="F11" s="131" t="n">
        <v>59.9379796749389</v>
      </c>
      <c r="G11" s="131" t="n">
        <v>38.1761220519903</v>
      </c>
      <c r="H11" s="131" t="n">
        <v>11.5574625721931</v>
      </c>
      <c r="I11" s="131" t="n">
        <v>4.56473937303967</v>
      </c>
      <c r="J11" s="33" t="n">
        <v>537</v>
      </c>
      <c r="K11" s="34" t="n">
        <v>49</v>
      </c>
      <c r="L11" s="28" t="n">
        <v>822591</v>
      </c>
      <c r="M11" s="29" t="n">
        <v>271663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478285749075545</v>
      </c>
      <c r="R11" s="31" t="n">
        <f aca="false">IF($J11=0,0,F11*$K11/$J11)</f>
        <v>5.46920112490132</v>
      </c>
      <c r="S11" s="31" t="n">
        <f aca="false">IF($J11=0,0,G11*$K11/$J11)</f>
        <v>3.48348227290041</v>
      </c>
      <c r="T11" s="31" t="n">
        <f aca="false">IF($J11=0,0,H11*$K11/$J11)</f>
        <v>1.05459155686678</v>
      </c>
      <c r="U11" s="31" t="n">
        <f aca="false">IF($J11=0,0,I11*$K11/$J11)</f>
        <v>0.41652184223267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0"/>
      <c r="D12" s="0"/>
      <c r="E12" s="0"/>
      <c r="F12" s="0"/>
      <c r="G12" s="0"/>
      <c r="H12" s="0"/>
      <c r="I12" s="0"/>
      <c r="J12" s="33" t="n">
        <v>0</v>
      </c>
      <c r="K12" s="34" t="n">
        <v>0</v>
      </c>
      <c r="L12" s="28" t="n">
        <v>822591</v>
      </c>
      <c r="M12" s="29" t="n">
        <v>271663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31" t="n">
        <v>0</v>
      </c>
      <c r="D13" s="131" t="n">
        <v>0</v>
      </c>
      <c r="E13" s="131" t="n">
        <v>0</v>
      </c>
      <c r="F13" s="131" t="n">
        <v>0</v>
      </c>
      <c r="G13" s="131" t="n">
        <v>0</v>
      </c>
      <c r="H13" s="131" t="n">
        <v>0</v>
      </c>
      <c r="I13" s="131" t="n">
        <v>0</v>
      </c>
      <c r="J13" s="33" t="n">
        <v>0</v>
      </c>
      <c r="K13" s="34" t="n">
        <v>0</v>
      </c>
      <c r="L13" s="28" t="n">
        <v>822591</v>
      </c>
      <c r="M13" s="29" t="n">
        <v>271663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31" t="n">
        <v>0</v>
      </c>
      <c r="D14" s="131" t="n">
        <v>0</v>
      </c>
      <c r="E14" s="131" t="n">
        <v>3.8371568262126</v>
      </c>
      <c r="F14" s="131" t="n">
        <v>13.9202884109687</v>
      </c>
      <c r="G14" s="131" t="n">
        <v>13.4106881503356</v>
      </c>
      <c r="H14" s="131" t="n">
        <v>39.7722526027676</v>
      </c>
      <c r="I14" s="131" t="n">
        <v>2.38633515616606</v>
      </c>
      <c r="J14" s="33" t="n">
        <v>797</v>
      </c>
      <c r="K14" s="34" t="n">
        <v>275</v>
      </c>
      <c r="L14" s="28" t="n">
        <v>822591</v>
      </c>
      <c r="M14" s="29" t="n">
        <v>271663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1.32398761255767</v>
      </c>
      <c r="R14" s="31" t="n">
        <f aca="false">IF($J14=0,0,F14*$K14/$J14)</f>
        <v>4.80311080679596</v>
      </c>
      <c r="S14" s="31" t="n">
        <f aca="false">IF($J14=0,0,G14*$K14/$J14)</f>
        <v>4.62727633794517</v>
      </c>
      <c r="T14" s="31" t="n">
        <f aca="false">IF($J14=0,0,H14*$K14/$J14)</f>
        <v>13.7231737337028</v>
      </c>
      <c r="U14" s="31" t="n">
        <f aca="false">IF($J14=0,0,I14*$K14/$J14)</f>
        <v>0.823390424022165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31" t="n">
        <v>0</v>
      </c>
      <c r="D15" s="131" t="n">
        <v>0</v>
      </c>
      <c r="E15" s="131" t="n">
        <v>0.468800146406663</v>
      </c>
      <c r="F15" s="131" t="n">
        <v>0.651111314453699</v>
      </c>
      <c r="G15" s="131" t="n">
        <v>49.4844598984811</v>
      </c>
      <c r="H15" s="131" t="n">
        <v>0.833422482500734</v>
      </c>
      <c r="I15" s="131" t="n">
        <v>31.2533430937775</v>
      </c>
      <c r="J15" s="33" t="n">
        <v>54</v>
      </c>
      <c r="K15" s="34" t="n">
        <v>46</v>
      </c>
      <c r="L15" s="28" t="n">
        <v>822591</v>
      </c>
      <c r="M15" s="29" t="n">
        <v>271663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399348272864935</v>
      </c>
      <c r="R15" s="31" t="n">
        <f aca="false">IF($J15=0,0,F15*$K15/$J15)</f>
        <v>0.554650378979077</v>
      </c>
      <c r="S15" s="31" t="n">
        <f aca="false">IF($J15=0,0,G15*$K15/$J15)</f>
        <v>42.1534288024098</v>
      </c>
      <c r="T15" s="31" t="n">
        <f aca="false">IF($J15=0,0,H15*$K15/$J15)</f>
        <v>0.709952485093218</v>
      </c>
      <c r="U15" s="31" t="n">
        <f aca="false">IF($J15=0,0,I15*$K15/$J15)</f>
        <v>26.6232181909957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31" t="n">
        <v>0</v>
      </c>
      <c r="D16" s="131" t="n">
        <v>0</v>
      </c>
      <c r="E16" s="131" t="n">
        <v>0.1534773187841</v>
      </c>
      <c r="F16" s="131" t="n">
        <v>49.4944942322681</v>
      </c>
      <c r="G16" s="131" t="n">
        <v>0.233487866978436</v>
      </c>
      <c r="H16" s="131" t="n">
        <v>7.26432839698623</v>
      </c>
      <c r="I16" s="131" t="n">
        <v>0.847816237983892</v>
      </c>
      <c r="J16" s="33" t="n">
        <v>115</v>
      </c>
      <c r="K16" s="53" t="n">
        <v>115</v>
      </c>
      <c r="L16" s="28" t="n">
        <v>822591</v>
      </c>
      <c r="M16" s="29" t="n">
        <v>271663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1534773187841</v>
      </c>
      <c r="R16" s="31" t="n">
        <f aca="false">IF($J16=0,0,F16*$K16/$J16)</f>
        <v>49.4944942322681</v>
      </c>
      <c r="S16" s="31" t="n">
        <f aca="false">IF($J16=0,0,G16*$K16/$J16)</f>
        <v>0.233487866978436</v>
      </c>
      <c r="T16" s="31" t="n">
        <f aca="false">IF($J16=0,0,H16*$K16/$J16)</f>
        <v>7.26432839698623</v>
      </c>
      <c r="U16" s="31" t="n">
        <f aca="false">IF($J16=0,0,I16*$K16/$J16)</f>
        <v>0.847816237983892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31" t="n">
        <v>0</v>
      </c>
      <c r="D17" s="131" t="n">
        <v>0</v>
      </c>
      <c r="E17" s="131" t="n">
        <v>49.6161009933775</v>
      </c>
      <c r="F17" s="131" t="n">
        <v>51.6007450331126</v>
      </c>
      <c r="G17" s="131" t="n">
        <v>0</v>
      </c>
      <c r="H17" s="131" t="n">
        <v>15.8771523178808</v>
      </c>
      <c r="I17" s="131" t="n">
        <v>13.3000920322848</v>
      </c>
      <c r="J17" s="33" t="n">
        <v>886</v>
      </c>
      <c r="K17" s="53" t="n">
        <v>827</v>
      </c>
      <c r="L17" s="28" t="n">
        <v>822591</v>
      </c>
      <c r="M17" s="29" t="n">
        <v>271663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46.3120942680849</v>
      </c>
      <c r="R17" s="31" t="n">
        <f aca="false">IF($J17=0,0,F17*$K17/$J17)</f>
        <v>48.1645780388083</v>
      </c>
      <c r="S17" s="31" t="n">
        <f aca="false">IF($J17=0,0,G17*$K17/$J17)</f>
        <v>0</v>
      </c>
      <c r="T17" s="31" t="n">
        <f aca="false">IF($J17=0,0,H17*$K17/$J17)</f>
        <v>14.8198701657872</v>
      </c>
      <c r="U17" s="31" t="n">
        <f aca="false">IF($J17=0,0,I17*$K17/$J17)</f>
        <v>12.4144199895028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31" t="n">
        <v>0.0330864479918361</v>
      </c>
      <c r="D18" s="131" t="n">
        <v>0</v>
      </c>
      <c r="E18" s="131" t="n">
        <v>0.760988303812231</v>
      </c>
      <c r="F18" s="131" t="n">
        <v>11.5802567971426</v>
      </c>
      <c r="G18" s="131" t="n">
        <v>33.0864479918361</v>
      </c>
      <c r="H18" s="131" t="n">
        <v>59.1793387127342</v>
      </c>
      <c r="I18" s="131" t="n">
        <v>2.55129600481085</v>
      </c>
      <c r="J18" s="33" t="n">
        <v>7</v>
      </c>
      <c r="K18" s="34" t="n">
        <v>7</v>
      </c>
      <c r="L18" s="28" t="n">
        <v>822591</v>
      </c>
      <c r="M18" s="29" t="n">
        <v>271663</v>
      </c>
      <c r="N18" s="10" t="n">
        <v>0</v>
      </c>
      <c r="O18" s="31" t="n">
        <f aca="false">IF($J18=0,0,C18*$K18/$J18)</f>
        <v>0.0330864479918361</v>
      </c>
      <c r="P18" s="31" t="n">
        <f aca="false">IF($J18=0,0,D18*$K18/$J18)</f>
        <v>0</v>
      </c>
      <c r="Q18" s="31" t="n">
        <f aca="false">IF($J18=0,0,E18*$K18/$J18)</f>
        <v>0.760988303812231</v>
      </c>
      <c r="R18" s="31" t="n">
        <f aca="false">IF($J18=0,0,F18*$K18/$J18)</f>
        <v>11.5802567971426</v>
      </c>
      <c r="S18" s="31" t="n">
        <f aca="false">IF($J18=0,0,G18*$K18/$J18)</f>
        <v>33.0864479918361</v>
      </c>
      <c r="T18" s="31" t="n">
        <f aca="false">IF($J18=0,0,H18*$K18/$J18)</f>
        <v>59.1793387127342</v>
      </c>
      <c r="U18" s="31" t="n">
        <f aca="false">IF($J18=0,0,I18*$K18/$J18)</f>
        <v>2.55129600481085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31" t="n">
        <v>0</v>
      </c>
      <c r="D19" s="131" t="n">
        <v>0</v>
      </c>
      <c r="E19" s="131" t="n">
        <v>0.0212378410642926</v>
      </c>
      <c r="F19" s="131" t="n">
        <v>0.943600611057717</v>
      </c>
      <c r="G19" s="131" t="n">
        <v>0.0690229834589509</v>
      </c>
      <c r="H19" s="131" t="n">
        <v>0.585704163083616</v>
      </c>
      <c r="I19" s="131" t="n">
        <v>0.479782965248622</v>
      </c>
      <c r="J19" s="33" t="n">
        <v>4</v>
      </c>
      <c r="K19" s="51" t="n">
        <v>0</v>
      </c>
      <c r="L19" s="28" t="n">
        <v>822591</v>
      </c>
      <c r="M19" s="29" t="n">
        <v>271663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31" t="n">
        <v>0</v>
      </c>
      <c r="D20" s="131" t="n">
        <v>0</v>
      </c>
      <c r="E20" s="131" t="n">
        <v>0.800724960572759</v>
      </c>
      <c r="F20" s="131" t="n">
        <v>0.462858086965229</v>
      </c>
      <c r="G20" s="131" t="n">
        <v>0.326148947355246</v>
      </c>
      <c r="H20" s="131" t="n">
        <v>2.08774386061532</v>
      </c>
      <c r="I20" s="131" t="n">
        <v>1.26944201066413</v>
      </c>
      <c r="J20" s="33" t="n">
        <v>20</v>
      </c>
      <c r="K20" s="34" t="n">
        <v>17</v>
      </c>
      <c r="L20" s="28" t="n">
        <v>822591</v>
      </c>
      <c r="M20" s="29" t="n">
        <v>271663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680616216486845</v>
      </c>
      <c r="R20" s="31" t="n">
        <f aca="false">IF($J20=0,0,F20*$K20/$J20)</f>
        <v>0.393429373920445</v>
      </c>
      <c r="S20" s="31" t="n">
        <f aca="false">IF($J20=0,0,G20*$K20/$J20)</f>
        <v>0.277226605251959</v>
      </c>
      <c r="T20" s="31" t="n">
        <f aca="false">IF($J20=0,0,H20*$K20/$J20)</f>
        <v>1.77458228152302</v>
      </c>
      <c r="U20" s="31" t="n">
        <f aca="false">IF($J20=0,0,I20*$K20/$J20)</f>
        <v>1.07902570906451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31" t="n">
        <v>0</v>
      </c>
      <c r="D21" s="131" t="n">
        <v>0</v>
      </c>
      <c r="E21" s="131" t="n">
        <v>0.559209530282422</v>
      </c>
      <c r="F21" s="131" t="n">
        <v>13.9961430306922</v>
      </c>
      <c r="G21" s="131" t="n">
        <v>1.27237663915383</v>
      </c>
      <c r="H21" s="131" t="n">
        <v>82.7044815449991</v>
      </c>
      <c r="I21" s="131" t="n">
        <v>5.3439818844461</v>
      </c>
      <c r="J21" s="33" t="n">
        <v>338</v>
      </c>
      <c r="K21" s="34" t="n">
        <v>20</v>
      </c>
      <c r="L21" s="28" t="n">
        <v>822591</v>
      </c>
      <c r="M21" s="29" t="n">
        <v>271663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330893213184865</v>
      </c>
      <c r="R21" s="31" t="n">
        <f aca="false">IF($J21=0,0,F21*$K21/$J21)</f>
        <v>0.828174143827938</v>
      </c>
      <c r="S21" s="31" t="n">
        <f aca="false">IF($J21=0,0,G21*$K21/$J21)</f>
        <v>0.0752885585298126</v>
      </c>
      <c r="T21" s="31" t="n">
        <f aca="false">IF($J21=0,0,H21*$K21/$J21)</f>
        <v>4.89375630443782</v>
      </c>
      <c r="U21" s="31" t="n">
        <f aca="false">IF($J21=0,0,I21*$K21/$J21)</f>
        <v>0.316211945825213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31" t="n">
        <v>0</v>
      </c>
      <c r="D22" s="131" t="n">
        <v>0</v>
      </c>
      <c r="E22" s="131" t="n">
        <v>8.80379283614494</v>
      </c>
      <c r="F22" s="131" t="n">
        <v>143.335101708678</v>
      </c>
      <c r="G22" s="131" t="n">
        <v>18.8598818037734</v>
      </c>
      <c r="H22" s="131" t="n">
        <v>496.014891439241</v>
      </c>
      <c r="I22" s="131" t="n">
        <v>96.1853971992444</v>
      </c>
      <c r="J22" s="33" t="n">
        <v>508</v>
      </c>
      <c r="K22" s="34" t="n">
        <v>100</v>
      </c>
      <c r="L22" s="28" t="n">
        <v>822591</v>
      </c>
      <c r="M22" s="29" t="n">
        <v>271663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1.7330300858553</v>
      </c>
      <c r="R22" s="31" t="n">
        <f aca="false">IF($J22=0,0,F22*$K22/$J22)</f>
        <v>28.2155712024957</v>
      </c>
      <c r="S22" s="31" t="n">
        <f aca="false">IF($J22=0,0,G22*$K22/$J22)</f>
        <v>3.71257515822311</v>
      </c>
      <c r="T22" s="31" t="n">
        <f aca="false">IF($J22=0,0,H22*$K22/$J22)</f>
        <v>97.6407266612679</v>
      </c>
      <c r="U22" s="31" t="n">
        <f aca="false">IF($J22=0,0,I22*$K22/$J22)</f>
        <v>18.9341333069379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31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33" t="n">
        <v>0</v>
      </c>
      <c r="K23" s="51" t="n">
        <v>0</v>
      </c>
      <c r="L23" s="28" t="n">
        <v>822591</v>
      </c>
      <c r="M23" s="29" t="n">
        <v>271663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31" t="n">
        <v>0</v>
      </c>
      <c r="D24" s="131" t="n">
        <v>0</v>
      </c>
      <c r="E24" s="131" t="n">
        <v>6.4901168133501</v>
      </c>
      <c r="F24" s="131" t="n">
        <v>0</v>
      </c>
      <c r="G24" s="131" t="n">
        <v>16.8743037147103</v>
      </c>
      <c r="H24" s="131" t="n">
        <v>64.901168133501</v>
      </c>
      <c r="I24" s="131" t="n">
        <v>1.29802336267002</v>
      </c>
      <c r="J24" s="33" t="n">
        <v>2661</v>
      </c>
      <c r="K24" s="34" t="n">
        <v>2179</v>
      </c>
      <c r="L24" s="28" t="n">
        <v>822591</v>
      </c>
      <c r="M24" s="29" t="n">
        <v>271663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5.31453007752344</v>
      </c>
      <c r="R24" s="31" t="n">
        <f aca="false">IF($J24=0,0,F24*$K24/$J24)</f>
        <v>0</v>
      </c>
      <c r="S24" s="31" t="n">
        <f aca="false">IF($J24=0,0,G24*$K24/$J24)</f>
        <v>13.8177782015609</v>
      </c>
      <c r="T24" s="31" t="n">
        <f aca="false">IF($J24=0,0,H24*$K24/$J24)</f>
        <v>53.1453007752344</v>
      </c>
      <c r="U24" s="31" t="n">
        <f aca="false">IF($J24=0,0,I24*$K24/$J24)</f>
        <v>1.06290601550469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31" t="n">
        <v>0</v>
      </c>
      <c r="D25" s="131" t="n">
        <v>0</v>
      </c>
      <c r="E25" s="131" t="n">
        <v>0.239871862408168</v>
      </c>
      <c r="F25" s="131" t="n">
        <v>26.8999159986303</v>
      </c>
      <c r="G25" s="131" t="n">
        <v>1.35698939341302</v>
      </c>
      <c r="H25" s="131" t="n">
        <v>8.56685222886315</v>
      </c>
      <c r="I25" s="131" t="n">
        <v>1.9378219743494</v>
      </c>
      <c r="J25" s="33" t="n">
        <v>77</v>
      </c>
      <c r="K25" s="34" t="n">
        <v>0</v>
      </c>
      <c r="L25" s="28" t="n">
        <v>822591</v>
      </c>
      <c r="M25" s="29" t="n">
        <v>271663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</v>
      </c>
      <c r="R25" s="31" t="n">
        <f aca="false">IF($J25=0,0,F25*$K25/$J25)</f>
        <v>0</v>
      </c>
      <c r="S25" s="31" t="n">
        <f aca="false">IF($J25=0,0,G25*$K25/$J25)</f>
        <v>0</v>
      </c>
      <c r="T25" s="31" t="n">
        <f aca="false">IF($J25=0,0,H25*$K25/$J25)</f>
        <v>0</v>
      </c>
      <c r="U25" s="31" t="n">
        <f aca="false">IF($J25=0,0,I25*$K25/$J25)</f>
        <v>0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31" t="n">
        <v>0</v>
      </c>
      <c r="D26" s="131" t="n">
        <v>0</v>
      </c>
      <c r="E26" s="131" t="n">
        <v>0.527053099894869</v>
      </c>
      <c r="F26" s="131" t="n">
        <v>21.412327591855</v>
      </c>
      <c r="G26" s="131" t="n">
        <v>4.89406449444018</v>
      </c>
      <c r="H26" s="131" t="n">
        <v>6.53559677027482</v>
      </c>
      <c r="I26" s="131" t="n">
        <v>8.28226299223647</v>
      </c>
      <c r="J26" s="33" t="n">
        <v>115</v>
      </c>
      <c r="K26" s="34" t="n">
        <v>41</v>
      </c>
      <c r="L26" s="28" t="n">
        <v>822591</v>
      </c>
      <c r="M26" s="29" t="n">
        <v>271663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187905887788605</v>
      </c>
      <c r="R26" s="31" t="n">
        <f aca="false">IF($J26=0,0,F26*$K26/$J26)</f>
        <v>7.63396027187875</v>
      </c>
      <c r="S26" s="31" t="n">
        <f aca="false">IF($J26=0,0,G26*$K26/$J26)</f>
        <v>1.74484038497432</v>
      </c>
      <c r="T26" s="31" t="n">
        <f aca="false">IF($J26=0,0,H26*$K26/$J26)</f>
        <v>2.33008232679363</v>
      </c>
      <c r="U26" s="31" t="n">
        <f aca="false">IF($J26=0,0,I26*$K26/$J26)</f>
        <v>2.95280680592778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31" t="n">
        <v>0</v>
      </c>
      <c r="D27" s="131" t="n">
        <v>0</v>
      </c>
      <c r="E27" s="131" t="n">
        <v>0.000331640761424777</v>
      </c>
      <c r="F27" s="131" t="n">
        <v>0</v>
      </c>
      <c r="G27" s="131" t="n">
        <v>0.00331637223319485</v>
      </c>
      <c r="H27" s="131" t="n">
        <v>0</v>
      </c>
      <c r="I27" s="131" t="n">
        <v>0</v>
      </c>
      <c r="J27" s="33" t="n">
        <v>650</v>
      </c>
      <c r="K27" s="34" t="n">
        <v>92</v>
      </c>
      <c r="L27" s="28" t="n">
        <v>822591</v>
      </c>
      <c r="M27" s="29" t="n">
        <v>271663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4.69399231555069E-005</v>
      </c>
      <c r="R27" s="31" t="n">
        <f aca="false">IF($J27=0,0,F27*$K27/$J27)</f>
        <v>0</v>
      </c>
      <c r="S27" s="31" t="n">
        <f aca="false">IF($J27=0,0,G27*$K27/$J27)</f>
        <v>0.000469394223775271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31" t="n">
        <v>0</v>
      </c>
      <c r="D28" s="131" t="n">
        <v>20.6918466406995</v>
      </c>
      <c r="E28" s="131" t="n">
        <v>1034.76268236668</v>
      </c>
      <c r="F28" s="131" t="n">
        <v>1518.24733126045</v>
      </c>
      <c r="G28" s="131" t="n">
        <v>45.9958579445037</v>
      </c>
      <c r="H28" s="131" t="n">
        <v>374.131915992232</v>
      </c>
      <c r="I28" s="131" t="n">
        <v>29.2994891127999</v>
      </c>
      <c r="J28" s="4"/>
      <c r="K28" s="4"/>
      <c r="L28" s="28" t="n">
        <v>822591</v>
      </c>
      <c r="M28" s="29" t="n">
        <v>271663</v>
      </c>
      <c r="N28" s="30" t="n">
        <v>1</v>
      </c>
      <c r="O28" s="31" t="n">
        <f aca="false">C28*$N28</f>
        <v>0</v>
      </c>
      <c r="P28" s="31" t="n">
        <f aca="false">D28*$N28</f>
        <v>20.6918466406995</v>
      </c>
      <c r="Q28" s="31" t="n">
        <f aca="false">E28*$N28</f>
        <v>1034.76268236668</v>
      </c>
      <c r="R28" s="31" t="n">
        <f aca="false">F28*$N28</f>
        <v>1518.24733126045</v>
      </c>
      <c r="S28" s="31" t="n">
        <f aca="false">G28*$N28</f>
        <v>45.9958579445037</v>
      </c>
      <c r="T28" s="31" t="n">
        <f aca="false">H28*$N28</f>
        <v>374.131915992232</v>
      </c>
      <c r="U28" s="31" t="n">
        <f aca="false">I28*$N28</f>
        <v>29.2994891127999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131" t="n">
        <v>0</v>
      </c>
      <c r="D29" s="131" t="n">
        <v>0</v>
      </c>
      <c r="E29" s="131" t="n">
        <v>0</v>
      </c>
      <c r="F29" s="131" t="n">
        <v>0</v>
      </c>
      <c r="G29" s="131" t="n">
        <v>0</v>
      </c>
      <c r="H29" s="131" t="n">
        <v>0</v>
      </c>
      <c r="I29" s="131" t="n">
        <v>0</v>
      </c>
      <c r="J29" s="33" t="n">
        <v>0</v>
      </c>
      <c r="K29" s="34" t="n">
        <v>0</v>
      </c>
      <c r="L29" s="28" t="n">
        <v>822591</v>
      </c>
      <c r="M29" s="29" t="n">
        <v>271663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31" t="n">
        <v>0</v>
      </c>
      <c r="D30" s="131" t="n">
        <v>0</v>
      </c>
      <c r="E30" s="131" t="n">
        <v>3.25575362355472</v>
      </c>
      <c r="F30" s="131" t="n">
        <v>0</v>
      </c>
      <c r="G30" s="131" t="n">
        <v>0</v>
      </c>
      <c r="H30" s="131" t="n">
        <v>0</v>
      </c>
      <c r="I30" s="131" t="n">
        <v>8.1393840588868</v>
      </c>
      <c r="J30" s="33" t="n">
        <v>578</v>
      </c>
      <c r="K30" s="34" t="n">
        <v>68</v>
      </c>
      <c r="L30" s="28" t="n">
        <v>822591</v>
      </c>
      <c r="M30" s="29" t="n">
        <v>271663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383029838065261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957574595163153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31" t="n">
        <v>0</v>
      </c>
      <c r="D31" s="131" t="n">
        <v>0</v>
      </c>
      <c r="E31" s="131" t="n">
        <v>0</v>
      </c>
      <c r="F31" s="131" t="n">
        <v>0.83684426039526</v>
      </c>
      <c r="G31" s="131" t="n">
        <v>0</v>
      </c>
      <c r="H31" s="131" t="n">
        <v>0</v>
      </c>
      <c r="I31" s="131" t="n">
        <v>1.52724077522135</v>
      </c>
      <c r="J31" s="33" t="n">
        <v>54</v>
      </c>
      <c r="K31" s="34" t="n">
        <v>46</v>
      </c>
      <c r="L31" s="28" t="n">
        <v>822591</v>
      </c>
      <c r="M31" s="29" t="n">
        <v>271663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712867332929295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1.30098288259596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31" t="n">
        <v>0</v>
      </c>
      <c r="D32" s="131" t="n">
        <v>0</v>
      </c>
      <c r="E32" s="131" t="n">
        <v>1.50148666592142</v>
      </c>
      <c r="F32" s="131" t="n">
        <v>1.08440704031563</v>
      </c>
      <c r="G32" s="131" t="n">
        <v>830.822621695348</v>
      </c>
      <c r="H32" s="131" t="n">
        <v>1.1678229585665</v>
      </c>
      <c r="I32" s="131" t="n">
        <v>13.8945173481243</v>
      </c>
      <c r="J32" s="33" t="n">
        <v>791</v>
      </c>
      <c r="K32" s="33" t="n">
        <v>791</v>
      </c>
      <c r="L32" s="28" t="n">
        <v>822591</v>
      </c>
      <c r="M32" s="29" t="n">
        <v>271663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1.50148666592142</v>
      </c>
      <c r="R32" s="31" t="n">
        <f aca="false">IF($J32=0,0,F32*$K32/$J32)</f>
        <v>1.08440704031563</v>
      </c>
      <c r="S32" s="31" t="n">
        <f aca="false">IF($J32=0,0,G32*$K32/$J32)</f>
        <v>830.822621695348</v>
      </c>
      <c r="T32" s="31" t="n">
        <f aca="false">IF($J32=0,0,H32*$K32/$J32)</f>
        <v>1.1678229585665</v>
      </c>
      <c r="U32" s="31" t="n">
        <f aca="false">IF($J32=0,0,I32*$K32/$J32)</f>
        <v>13.8945173481243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31" t="n">
        <v>0</v>
      </c>
      <c r="D33" s="131" t="n">
        <v>0.405760867335197</v>
      </c>
      <c r="E33" s="131" t="n">
        <v>35.2835540539602</v>
      </c>
      <c r="F33" s="131" t="n">
        <v>0</v>
      </c>
      <c r="G33" s="131" t="n">
        <v>367.537021474141</v>
      </c>
      <c r="H33" s="131" t="n">
        <v>36.7537021474141</v>
      </c>
      <c r="I33" s="131" t="n">
        <v>36.4596725321585</v>
      </c>
      <c r="J33" s="33" t="n">
        <v>791</v>
      </c>
      <c r="K33" s="33" t="n">
        <v>791</v>
      </c>
      <c r="L33" s="28" t="n">
        <v>822591</v>
      </c>
      <c r="M33" s="29" t="n">
        <v>271663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405760867335197</v>
      </c>
      <c r="Q33" s="31" t="n">
        <f aca="false">IF($J33=0,0,E33*$K33/$J33)</f>
        <v>35.2835540539602</v>
      </c>
      <c r="R33" s="31" t="n">
        <f aca="false">IF($J33=0,0,F33*$K33/$J33)</f>
        <v>0</v>
      </c>
      <c r="S33" s="31" t="n">
        <f aca="false">IF($J33=0,0,G33*$K33/$J33)</f>
        <v>367.537021474141</v>
      </c>
      <c r="T33" s="31" t="n">
        <f aca="false">IF($J33=0,0,H33*$K33/$J33)</f>
        <v>36.7537021474141</v>
      </c>
      <c r="U33" s="31" t="n">
        <f aca="false">IF($J33=0,0,I33*$K33/$J33)</f>
        <v>36.4596725321585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31" t="n">
        <v>0</v>
      </c>
      <c r="D34" s="131" t="n">
        <v>0</v>
      </c>
      <c r="E34" s="131" t="n">
        <v>2.48005458057035</v>
      </c>
      <c r="F34" s="131" t="n">
        <v>0</v>
      </c>
      <c r="G34" s="131" t="n">
        <v>0</v>
      </c>
      <c r="H34" s="131" t="n">
        <v>0</v>
      </c>
      <c r="I34" s="131" t="n">
        <v>4.62033695138553</v>
      </c>
      <c r="J34" s="33" t="n">
        <v>93</v>
      </c>
      <c r="K34" s="34" t="n">
        <v>8</v>
      </c>
      <c r="L34" s="28" t="n">
        <v>822591</v>
      </c>
      <c r="M34" s="29" t="n">
        <v>271663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213338028436159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.397448339904132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31" t="n">
        <v>0</v>
      </c>
      <c r="D35" s="131" t="n">
        <v>0</v>
      </c>
      <c r="E35" s="131" t="n">
        <v>0</v>
      </c>
      <c r="F35" s="131" t="n">
        <v>0</v>
      </c>
      <c r="G35" s="131" t="n">
        <v>0</v>
      </c>
      <c r="H35" s="131" t="n">
        <v>0</v>
      </c>
      <c r="I35" s="131" t="n">
        <v>0</v>
      </c>
      <c r="J35" s="33" t="n">
        <v>0</v>
      </c>
      <c r="K35" s="34" t="n">
        <v>0</v>
      </c>
      <c r="L35" s="28" t="n">
        <v>822591</v>
      </c>
      <c r="M35" s="29" t="n">
        <v>271663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31" t="n">
        <v>0</v>
      </c>
      <c r="D36" s="131" t="n">
        <v>0.0319748206401766</v>
      </c>
      <c r="E36" s="131" t="n">
        <v>6.39496412803532</v>
      </c>
      <c r="F36" s="131" t="n">
        <v>241.749245841014</v>
      </c>
      <c r="G36" s="131" t="n">
        <v>1731.75628587196</v>
      </c>
      <c r="H36" s="131" t="n">
        <v>36.1910892506899</v>
      </c>
      <c r="I36" s="131" t="n">
        <v>30.4002471599062</v>
      </c>
      <c r="J36" s="33" t="n">
        <v>886</v>
      </c>
      <c r="K36" s="34" t="n">
        <v>827</v>
      </c>
      <c r="L36" s="28" t="n">
        <v>822591</v>
      </c>
      <c r="M36" s="29" t="n">
        <v>271663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.0298455718616547</v>
      </c>
      <c r="Q36" s="31" t="n">
        <f aca="false">IF($J36=0,0,E36*$K36/$J36)</f>
        <v>5.96911437233094</v>
      </c>
      <c r="R36" s="31" t="n">
        <f aca="false">IF($J36=0,0,F36*$K36/$J36)</f>
        <v>225.650819763565</v>
      </c>
      <c r="S36" s="31" t="n">
        <f aca="false">IF($J36=0,0,G36*$K36/$J36)</f>
        <v>1616.43617202722</v>
      </c>
      <c r="T36" s="31" t="n">
        <f aca="false">IF($J36=0,0,H36*$K36/$J36)</f>
        <v>33.7810731493459</v>
      </c>
      <c r="U36" s="31" t="n">
        <f aca="false">IF($J36=0,0,I36*$K36/$J36)</f>
        <v>28.3758514686709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31" t="n">
        <v>0</v>
      </c>
      <c r="D37" s="131" t="n">
        <v>0</v>
      </c>
      <c r="E37" s="131" t="n">
        <v>0</v>
      </c>
      <c r="F37" s="131" t="n">
        <v>0.0246273588101272</v>
      </c>
      <c r="G37" s="131" t="n">
        <v>1.13989489349732</v>
      </c>
      <c r="H37" s="131" t="n">
        <v>0.0351819411573245</v>
      </c>
      <c r="I37" s="131" t="n">
        <v>0.439396883088834</v>
      </c>
      <c r="J37" s="33" t="n">
        <v>569</v>
      </c>
      <c r="K37" s="34" t="n">
        <v>328</v>
      </c>
      <c r="L37" s="28" t="n">
        <v>822591</v>
      </c>
      <c r="M37" s="29" t="n">
        <v>271663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141964388220065</v>
      </c>
      <c r="S37" s="31" t="n">
        <f aca="false">IF($J37=0,0,G37*$K37/$J37)</f>
        <v>0.657092311190016</v>
      </c>
      <c r="T37" s="31" t="n">
        <f aca="false">IF($J37=0,0,H37*$K37/$J37)</f>
        <v>0.0202806268885808</v>
      </c>
      <c r="U37" s="31" t="n">
        <f aca="false">IF($J37=0,0,I37*$K37/$J37)</f>
        <v>0.253290294645233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31" t="n">
        <v>0</v>
      </c>
      <c r="D38" s="131" t="n">
        <v>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33" t="n">
        <v>4</v>
      </c>
      <c r="K38" s="53" t="n">
        <v>0</v>
      </c>
      <c r="L38" s="28" t="n">
        <v>822591</v>
      </c>
      <c r="M38" s="29" t="n">
        <v>271663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31" t="n">
        <v>0</v>
      </c>
      <c r="D39" s="131" t="n">
        <v>0</v>
      </c>
      <c r="E39" s="131" t="n">
        <v>0</v>
      </c>
      <c r="F39" s="131" t="n">
        <v>28.1153956214733</v>
      </c>
      <c r="G39" s="131" t="n">
        <v>0</v>
      </c>
      <c r="H39" s="131" t="n">
        <v>0</v>
      </c>
      <c r="I39" s="131" t="n">
        <v>0</v>
      </c>
      <c r="J39" s="33" t="n">
        <v>178</v>
      </c>
      <c r="K39" s="53" t="n">
        <v>171</v>
      </c>
      <c r="L39" s="28" t="n">
        <v>822591</v>
      </c>
      <c r="M39" s="29" t="n">
        <v>271663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27.0097339959097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31" t="n">
        <v>0.0565816784509451</v>
      </c>
      <c r="D40" s="131" t="n">
        <v>0</v>
      </c>
      <c r="E40" s="131" t="n">
        <v>0</v>
      </c>
      <c r="F40" s="131" t="n">
        <v>0</v>
      </c>
      <c r="G40" s="131" t="n">
        <v>0</v>
      </c>
      <c r="H40" s="131" t="n">
        <v>5.30736143869865</v>
      </c>
      <c r="I40" s="131" t="n">
        <v>0</v>
      </c>
      <c r="J40" s="33" t="n">
        <v>24</v>
      </c>
      <c r="K40" s="34" t="n">
        <v>12</v>
      </c>
      <c r="L40" s="28" t="n">
        <v>822591</v>
      </c>
      <c r="M40" s="29" t="n">
        <v>271663</v>
      </c>
      <c r="N40" s="10" t="n">
        <v>0</v>
      </c>
      <c r="O40" s="31" t="n">
        <f aca="false">IF($J40=0,0,C40*$K40/$J40)</f>
        <v>0.0282908392254725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2.65368071934932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31" t="n">
        <v>0.192022001899669</v>
      </c>
      <c r="D41" s="131" t="n">
        <v>0.174740025188208</v>
      </c>
      <c r="E41" s="131" t="n">
        <v>1.9202200848921</v>
      </c>
      <c r="F41" s="131" t="n">
        <v>0.192022001899669</v>
      </c>
      <c r="G41" s="131" t="n">
        <v>1.47856945910685</v>
      </c>
      <c r="H41" s="131" t="n">
        <v>9.14341612809199</v>
      </c>
      <c r="I41" s="131" t="n">
        <v>0</v>
      </c>
      <c r="J41" s="33" t="n">
        <v>178</v>
      </c>
      <c r="K41" s="34" t="n">
        <v>171</v>
      </c>
      <c r="L41" s="28" t="n">
        <v>822591</v>
      </c>
      <c r="M41" s="29" t="n">
        <v>271663</v>
      </c>
      <c r="N41" s="10" t="n">
        <v>0</v>
      </c>
      <c r="O41" s="31" t="n">
        <f aca="false">IF($J41=0,0,C41*$K41/$J41)</f>
        <v>0.184470574858671</v>
      </c>
      <c r="P41" s="31" t="n">
        <f aca="false">IF($J41=0,0,D41*$K41/$J41)</f>
        <v>0.167868226444851</v>
      </c>
      <c r="Q41" s="31" t="n">
        <f aca="false">IF($J41=0,0,E41*$K41/$J41)</f>
        <v>1.84470581189073</v>
      </c>
      <c r="R41" s="31" t="n">
        <f aca="false">IF($J41=0,0,F41*$K41/$J41)</f>
        <v>0.184470574858671</v>
      </c>
      <c r="S41" s="31" t="n">
        <f aca="false">IF($J41=0,0,G41*$K41/$J41)</f>
        <v>1.42042346914198</v>
      </c>
      <c r="T41" s="31" t="n">
        <f aca="false">IF($J41=0,0,H41*$K41/$J41)</f>
        <v>8.78384358372882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31" t="n">
        <v>0</v>
      </c>
      <c r="D42" s="131" t="n">
        <v>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33" t="n">
        <v>178</v>
      </c>
      <c r="K42" s="34" t="n">
        <v>171</v>
      </c>
      <c r="L42" s="28" t="n">
        <v>822591</v>
      </c>
      <c r="M42" s="29" t="n">
        <v>271663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31" t="n">
        <v>0.713427997607824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0</v>
      </c>
      <c r="I43" s="131" t="n">
        <v>1.77629011649295</v>
      </c>
      <c r="J43" s="33" t="n">
        <v>178</v>
      </c>
      <c r="K43" s="34" t="n">
        <v>171</v>
      </c>
      <c r="L43" s="28" t="n">
        <v>822591</v>
      </c>
      <c r="M43" s="29" t="n">
        <v>271663</v>
      </c>
      <c r="N43" s="10" t="n">
        <v>0</v>
      </c>
      <c r="O43" s="31" t="n">
        <f aca="false">IF($J43=0,0,C43*$K43/$J43)</f>
        <v>0.685371840398528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1.70643601078817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31" t="n">
        <v>0.652750847312822</v>
      </c>
      <c r="D44" s="131" t="n">
        <v>0</v>
      </c>
      <c r="E44" s="131" t="n">
        <v>0</v>
      </c>
      <c r="F44" s="131" t="n">
        <v>0</v>
      </c>
      <c r="G44" s="131" t="n">
        <v>0</v>
      </c>
      <c r="H44" s="131" t="n">
        <v>0.294604364716407</v>
      </c>
      <c r="I44" s="131" t="n">
        <v>0.935802099687409</v>
      </c>
      <c r="J44" s="33" t="n">
        <v>178</v>
      </c>
      <c r="K44" s="34" t="n">
        <v>171</v>
      </c>
      <c r="L44" s="28" t="n">
        <v>822591</v>
      </c>
      <c r="M44" s="29" t="n">
        <v>271663</v>
      </c>
      <c r="N44" s="10" t="n">
        <v>0</v>
      </c>
      <c r="O44" s="31" t="n">
        <f aca="false">IF($J44=0,0,C44*$K44/$J44)</f>
        <v>0.627080870171307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283018799811829</v>
      </c>
      <c r="U44" s="31" t="n">
        <f aca="false">IF($J44=0,0,I44*$K44/$J44)</f>
        <v>0.899000893519927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31" t="n">
        <v>1.20949702787187</v>
      </c>
      <c r="D45" s="131" t="n">
        <v>0</v>
      </c>
      <c r="E45" s="131" t="n">
        <v>0</v>
      </c>
      <c r="F45" s="131" t="n">
        <v>0</v>
      </c>
      <c r="G45" s="131" t="n">
        <v>0</v>
      </c>
      <c r="H45" s="131" t="n">
        <v>0</v>
      </c>
      <c r="I45" s="131" t="n">
        <v>1.05830989938788</v>
      </c>
      <c r="J45" s="33" t="n">
        <v>178</v>
      </c>
      <c r="K45" s="34" t="n">
        <v>171</v>
      </c>
      <c r="L45" s="28" t="n">
        <v>822591</v>
      </c>
      <c r="M45" s="29" t="n">
        <v>271663</v>
      </c>
      <c r="N45" s="10" t="n">
        <v>0</v>
      </c>
      <c r="O45" s="31" t="n">
        <f aca="false">IF($J45=0,0,C45*$K45/$J45)</f>
        <v>1.16193253801174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1.01669097076027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31" t="n">
        <v>0</v>
      </c>
      <c r="D46" s="131" t="n">
        <v>2.83937298054675</v>
      </c>
      <c r="E46" s="131" t="n">
        <v>71.2592930793348</v>
      </c>
      <c r="F46" s="131" t="n">
        <v>0</v>
      </c>
      <c r="G46" s="131" t="n">
        <v>0</v>
      </c>
      <c r="H46" s="131" t="n">
        <v>0</v>
      </c>
      <c r="I46" s="131" t="n">
        <v>0</v>
      </c>
      <c r="J46" s="33" t="n">
        <v>2232</v>
      </c>
      <c r="K46" s="34" t="n">
        <v>2219</v>
      </c>
      <c r="L46" s="28" t="n">
        <v>822591</v>
      </c>
      <c r="M46" s="29" t="n">
        <v>271663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2.82283541390378</v>
      </c>
      <c r="Q46" s="31" t="n">
        <f aca="false">IF($J46=0,0,E46*$K46/$J46)</f>
        <v>70.8442523938369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31" t="n">
        <v>0</v>
      </c>
      <c r="D47" s="131" t="n">
        <v>1.74246501255936</v>
      </c>
      <c r="E47" s="131" t="n">
        <v>43.3525464659614</v>
      </c>
      <c r="F47" s="131" t="n">
        <v>0</v>
      </c>
      <c r="G47" s="131" t="n">
        <v>0</v>
      </c>
      <c r="H47" s="131" t="n">
        <v>0</v>
      </c>
      <c r="I47" s="131" t="n">
        <v>0</v>
      </c>
      <c r="J47" s="33" t="n">
        <v>2232</v>
      </c>
      <c r="K47" s="34" t="n">
        <v>2219</v>
      </c>
      <c r="L47" s="28" t="n">
        <v>822591</v>
      </c>
      <c r="M47" s="29" t="n">
        <v>271663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1.73231624680521</v>
      </c>
      <c r="Q47" s="31" t="n">
        <f aca="false">IF($J47=0,0,E47*$K47/$J47)</f>
        <v>43.1000450752546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31" t="n">
        <v>0</v>
      </c>
      <c r="D48" s="131" t="n">
        <v>0</v>
      </c>
      <c r="E48" s="131" t="n">
        <v>0.544719805365442</v>
      </c>
      <c r="F48" s="131" t="n">
        <v>0</v>
      </c>
      <c r="G48" s="131" t="n">
        <v>0</v>
      </c>
      <c r="H48" s="131" t="n">
        <v>0</v>
      </c>
      <c r="I48" s="131" t="n">
        <v>0</v>
      </c>
      <c r="J48" s="33" t="n">
        <v>616</v>
      </c>
      <c r="K48" s="34" t="n">
        <v>613</v>
      </c>
      <c r="L48" s="28" t="n">
        <v>822591</v>
      </c>
      <c r="M48" s="29" t="n">
        <v>271663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54206694917048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31" t="n">
        <v>0</v>
      </c>
      <c r="D49" s="131" t="n">
        <v>0</v>
      </c>
      <c r="E49" s="131" t="n">
        <v>0.64767405880373</v>
      </c>
      <c r="F49" s="131" t="n">
        <v>0</v>
      </c>
      <c r="G49" s="131" t="n">
        <v>0</v>
      </c>
      <c r="H49" s="131" t="n">
        <v>0</v>
      </c>
      <c r="I49" s="131" t="n">
        <v>0</v>
      </c>
      <c r="J49" s="33" t="n">
        <v>616</v>
      </c>
      <c r="K49" s="34" t="n">
        <v>613</v>
      </c>
      <c r="L49" s="28" t="n">
        <v>822591</v>
      </c>
      <c r="M49" s="29" t="n">
        <v>271663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644519802023842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31" t="n">
        <v>0</v>
      </c>
      <c r="D50" s="131" t="n">
        <v>0</v>
      </c>
      <c r="E50" s="131" t="n">
        <v>2.04551563158796</v>
      </c>
      <c r="F50" s="131" t="n">
        <v>0</v>
      </c>
      <c r="G50" s="131" t="n">
        <v>0</v>
      </c>
      <c r="H50" s="131" t="n">
        <v>0</v>
      </c>
      <c r="I50" s="131" t="n">
        <v>0.664792580266088</v>
      </c>
      <c r="J50" s="33" t="n">
        <v>616</v>
      </c>
      <c r="K50" s="34" t="n">
        <v>613</v>
      </c>
      <c r="L50" s="28" t="n">
        <v>822591</v>
      </c>
      <c r="M50" s="29" t="n">
        <v>271663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2.03555370481075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661554954063493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31" t="n">
        <v>0</v>
      </c>
      <c r="D51" s="131" t="n">
        <v>0</v>
      </c>
      <c r="E51" s="131" t="n">
        <v>22.2111076205751</v>
      </c>
      <c r="F51" s="131" t="n">
        <v>0</v>
      </c>
      <c r="G51" s="131" t="n">
        <v>0</v>
      </c>
      <c r="H51" s="131" t="n">
        <v>0</v>
      </c>
      <c r="I51" s="131" t="n">
        <v>0</v>
      </c>
      <c r="J51" s="33" t="n">
        <v>164</v>
      </c>
      <c r="K51" s="34" t="n">
        <v>1</v>
      </c>
      <c r="L51" s="28" t="n">
        <v>822591</v>
      </c>
      <c r="M51" s="29" t="n">
        <v>271663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135433583052287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31" t="n">
        <v>0</v>
      </c>
      <c r="D52" s="131" t="n">
        <v>0</v>
      </c>
      <c r="E52" s="131" t="n">
        <v>320.36367723353</v>
      </c>
      <c r="F52" s="131" t="n">
        <v>0</v>
      </c>
      <c r="G52" s="131" t="n">
        <v>0</v>
      </c>
      <c r="H52" s="131" t="n">
        <v>0</v>
      </c>
      <c r="I52" s="131" t="n">
        <v>0</v>
      </c>
      <c r="J52" s="33" t="n">
        <v>2637</v>
      </c>
      <c r="K52" s="34" t="n">
        <v>994</v>
      </c>
      <c r="L52" s="28" t="n">
        <v>822591</v>
      </c>
      <c r="M52" s="29" t="n">
        <v>271663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120.759004615142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31" t="n">
        <v>0</v>
      </c>
      <c r="D53" s="131" t="n">
        <v>0</v>
      </c>
      <c r="E53" s="131" t="n">
        <v>46.9989152350459</v>
      </c>
      <c r="F53" s="131" t="n">
        <v>0</v>
      </c>
      <c r="G53" s="131" t="n">
        <v>0</v>
      </c>
      <c r="H53" s="131" t="n">
        <v>0</v>
      </c>
      <c r="I53" s="131" t="n">
        <v>0</v>
      </c>
      <c r="J53" s="33" t="n">
        <v>312</v>
      </c>
      <c r="K53" s="34" t="n">
        <v>2</v>
      </c>
      <c r="L53" s="28" t="n">
        <v>822591</v>
      </c>
      <c r="M53" s="29" t="n">
        <v>271663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301275097660551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31" t="n">
        <v>0</v>
      </c>
      <c r="D54" s="131" t="n">
        <v>0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33" t="n">
        <v>0</v>
      </c>
      <c r="K54" s="34" t="n">
        <v>0</v>
      </c>
      <c r="L54" s="28" t="n">
        <v>822591</v>
      </c>
      <c r="M54" s="29" t="n">
        <v>271663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31" t="n">
        <v>0</v>
      </c>
      <c r="D55" s="131" t="n">
        <v>0</v>
      </c>
      <c r="E55" s="131" t="n">
        <v>25.9108566490035</v>
      </c>
      <c r="F55" s="131" t="n">
        <v>0</v>
      </c>
      <c r="G55" s="131" t="n">
        <v>0</v>
      </c>
      <c r="H55" s="131" t="n">
        <v>0</v>
      </c>
      <c r="I55" s="131" t="n">
        <v>0</v>
      </c>
      <c r="J55" s="33" t="n">
        <v>12</v>
      </c>
      <c r="K55" s="51" t="n">
        <v>0</v>
      </c>
      <c r="L55" s="28" t="n">
        <v>822591</v>
      </c>
      <c r="M55" s="29" t="n">
        <v>271663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31" t="n">
        <v>0</v>
      </c>
      <c r="D56" s="131" t="n">
        <v>0.000287368</v>
      </c>
      <c r="E56" s="131" t="n">
        <v>0.287368</v>
      </c>
      <c r="F56" s="131" t="n">
        <v>0</v>
      </c>
      <c r="G56" s="131" t="n">
        <v>0</v>
      </c>
      <c r="H56" s="131" t="n">
        <v>0</v>
      </c>
      <c r="I56" s="131" t="n">
        <v>1.386128</v>
      </c>
      <c r="J56" s="33" t="n">
        <v>170</v>
      </c>
      <c r="K56" s="34" t="n">
        <v>21</v>
      </c>
      <c r="L56" s="28" t="n">
        <v>822591</v>
      </c>
      <c r="M56" s="29" t="n">
        <v>271663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3.54984E-005</v>
      </c>
      <c r="Q56" s="31" t="n">
        <f aca="false">IF($J56=0,0,E56*$K56/$J56)</f>
        <v>0.0354984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171227576470588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31" t="n">
        <v>0</v>
      </c>
      <c r="D57" s="131" t="n">
        <v>0.0562980714353165</v>
      </c>
      <c r="E57" s="131" t="n">
        <v>108.265514054044</v>
      </c>
      <c r="F57" s="131" t="n">
        <v>0</v>
      </c>
      <c r="G57" s="131" t="n">
        <v>0</v>
      </c>
      <c r="H57" s="131" t="n">
        <v>0</v>
      </c>
      <c r="I57" s="131" t="n">
        <v>29.9936677027403</v>
      </c>
      <c r="J57" s="4"/>
      <c r="K57" s="4"/>
      <c r="L57" s="44" t="n">
        <v>822591</v>
      </c>
      <c r="M57" s="45" t="n">
        <v>271663</v>
      </c>
      <c r="N57" s="6" t="n">
        <v>1</v>
      </c>
      <c r="O57" s="31" t="n">
        <f aca="false">C57*$M57/$L57*$N57</f>
        <v>0</v>
      </c>
      <c r="P57" s="31" t="n">
        <f aca="false">D57*$M57/$L57*$N57</f>
        <v>0.0185925970261435</v>
      </c>
      <c r="Q57" s="31" t="n">
        <f aca="false">E57*$M57/$L57*$N57</f>
        <v>35.7549916598453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9.90549343371072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31" t="n">
        <v>0</v>
      </c>
      <c r="D58" s="131" t="n">
        <v>0</v>
      </c>
      <c r="E58" s="131" t="n">
        <v>0</v>
      </c>
      <c r="F58" s="131" t="n">
        <v>9.92593439755084</v>
      </c>
      <c r="G58" s="131" t="n">
        <v>0</v>
      </c>
      <c r="H58" s="131" t="n">
        <v>0</v>
      </c>
      <c r="I58" s="131" t="n">
        <v>4.3012382389387</v>
      </c>
      <c r="J58" s="33" t="n">
        <v>7</v>
      </c>
      <c r="K58" s="34" t="n">
        <v>7</v>
      </c>
      <c r="L58" s="28" t="n">
        <v>822591</v>
      </c>
      <c r="M58" s="29" t="n">
        <v>271663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9.92593439755084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4.3012382389387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31" t="n">
        <v>0</v>
      </c>
      <c r="D59" s="131" t="n">
        <v>0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3.1177391188224</v>
      </c>
      <c r="J59" s="33" t="n">
        <v>4</v>
      </c>
      <c r="K59" s="51" t="n">
        <v>0</v>
      </c>
      <c r="L59" s="28" t="n">
        <v>822591</v>
      </c>
      <c r="M59" s="29" t="n">
        <v>271663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31" t="n">
        <v>0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1.88057666980245</v>
      </c>
      <c r="J60" s="47" t="n">
        <v>2</v>
      </c>
      <c r="K60" s="48" t="n">
        <v>2</v>
      </c>
      <c r="L60" s="28" t="n">
        <v>822591</v>
      </c>
      <c r="M60" s="29" t="n">
        <v>271663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1.88057666980245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31" t="n">
        <v>0</v>
      </c>
      <c r="D61" s="131" t="n">
        <v>0</v>
      </c>
      <c r="E61" s="131" t="n">
        <v>0</v>
      </c>
      <c r="F61" s="131" t="n">
        <v>0</v>
      </c>
      <c r="G61" s="131" t="n">
        <v>0</v>
      </c>
      <c r="H61" s="131" t="n">
        <v>0</v>
      </c>
      <c r="I61" s="131" t="n">
        <v>0</v>
      </c>
      <c r="J61" s="33" t="n">
        <v>0</v>
      </c>
      <c r="K61" s="51" t="n">
        <v>0</v>
      </c>
      <c r="L61" s="28" t="n">
        <v>822591</v>
      </c>
      <c r="M61" s="29" t="n">
        <v>271663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31" t="n">
        <v>0</v>
      </c>
      <c r="D62" s="131" t="n">
        <v>0</v>
      </c>
      <c r="E62" s="131" t="n">
        <v>0</v>
      </c>
      <c r="F62" s="131" t="n">
        <v>0</v>
      </c>
      <c r="G62" s="131" t="n">
        <v>0</v>
      </c>
      <c r="H62" s="131" t="n">
        <v>0</v>
      </c>
      <c r="I62" s="131" t="n">
        <v>0</v>
      </c>
      <c r="J62" s="33" t="n">
        <v>0</v>
      </c>
      <c r="K62" s="123" t="n">
        <v>0</v>
      </c>
      <c r="L62" s="28" t="n">
        <v>822591</v>
      </c>
      <c r="M62" s="29" t="n">
        <v>271663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31" t="n">
        <v>0</v>
      </c>
      <c r="D63" s="131" t="n">
        <v>0</v>
      </c>
      <c r="E63" s="131" t="n">
        <v>464.206729236763</v>
      </c>
      <c r="F63" s="131" t="n">
        <v>0</v>
      </c>
      <c r="G63" s="131" t="n">
        <v>0</v>
      </c>
      <c r="H63" s="131" t="n">
        <v>0</v>
      </c>
      <c r="I63" s="131" t="n">
        <v>0</v>
      </c>
      <c r="J63" s="4"/>
      <c r="K63" s="4"/>
      <c r="L63" s="28" t="n">
        <v>822591</v>
      </c>
      <c r="M63" s="29" t="n">
        <v>271663</v>
      </c>
      <c r="N63" s="30" t="n">
        <v>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464.206729236763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31" t="n">
        <v>0</v>
      </c>
      <c r="D64" s="131" t="n">
        <v>0</v>
      </c>
      <c r="E64" s="131" t="n">
        <v>74.3839222312571</v>
      </c>
      <c r="F64" s="131" t="n">
        <v>0</v>
      </c>
      <c r="G64" s="131" t="n">
        <v>0</v>
      </c>
      <c r="H64" s="131" t="n">
        <v>0</v>
      </c>
      <c r="I64" s="131" t="n">
        <v>0</v>
      </c>
      <c r="J64" s="4"/>
      <c r="K64" s="4"/>
      <c r="L64" s="28" t="n">
        <v>822591</v>
      </c>
      <c r="M64" s="29" t="n">
        <v>271663</v>
      </c>
      <c r="N64" s="30" t="n">
        <v>1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74.3839222312571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31" t="n">
        <v>0</v>
      </c>
      <c r="D65" s="131" t="n">
        <v>0.0675732984031936</v>
      </c>
      <c r="E65" s="131" t="n">
        <v>18.9280978043912</v>
      </c>
      <c r="F65" s="131" t="n">
        <v>0</v>
      </c>
      <c r="G65" s="131" t="n">
        <v>0</v>
      </c>
      <c r="H65" s="131" t="n">
        <v>0</v>
      </c>
      <c r="I65" s="131" t="n">
        <v>0</v>
      </c>
      <c r="J65" s="4"/>
      <c r="K65" s="4"/>
      <c r="L65" s="28" t="n">
        <v>822591</v>
      </c>
      <c r="M65" s="29" t="n">
        <v>271663</v>
      </c>
      <c r="N65" s="30" t="n">
        <v>1</v>
      </c>
      <c r="O65" s="31" t="n">
        <f aca="false">C65*$N65</f>
        <v>0</v>
      </c>
      <c r="P65" s="31" t="n">
        <f aca="false">D65*$N65</f>
        <v>0.0675732984031936</v>
      </c>
      <c r="Q65" s="31" t="n">
        <f aca="false">E65*$N65</f>
        <v>18.9280978043912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31" t="n">
        <v>0</v>
      </c>
      <c r="D66" s="131" t="n">
        <v>0.366548530106935</v>
      </c>
      <c r="E66" s="131" t="n">
        <v>102.674660226593</v>
      </c>
      <c r="F66" s="131" t="n">
        <v>0</v>
      </c>
      <c r="G66" s="131" t="n">
        <v>0</v>
      </c>
      <c r="H66" s="131" t="n">
        <v>0</v>
      </c>
      <c r="I66" s="131" t="n">
        <v>0</v>
      </c>
      <c r="J66" s="4"/>
      <c r="K66" s="4"/>
      <c r="L66" s="44" t="n">
        <v>822591</v>
      </c>
      <c r="M66" s="45" t="n">
        <v>271663</v>
      </c>
      <c r="N66" s="6" t="n">
        <v>1</v>
      </c>
      <c r="O66" s="40" t="n">
        <f aca="false">C66*$M66/$L66*$N66</f>
        <v>0</v>
      </c>
      <c r="P66" s="40" t="n">
        <f aca="false">D66*$M66/$L66*$N66</f>
        <v>0.121053686868007</v>
      </c>
      <c r="Q66" s="40" t="n">
        <f aca="false">E66*$M66/$L66*$N66</f>
        <v>33.9085963998354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31" t="n">
        <v>0</v>
      </c>
      <c r="D67" s="131" t="n">
        <v>0.218902947742358</v>
      </c>
      <c r="E67" s="131" t="n">
        <v>61.3173505442648</v>
      </c>
      <c r="F67" s="131" t="n">
        <v>0</v>
      </c>
      <c r="G67" s="131" t="n">
        <v>0</v>
      </c>
      <c r="H67" s="131" t="n">
        <v>0</v>
      </c>
      <c r="I67" s="131" t="n">
        <v>0</v>
      </c>
      <c r="J67" s="4"/>
      <c r="K67" s="4"/>
      <c r="L67" s="44" t="n">
        <v>822591</v>
      </c>
      <c r="M67" s="45" t="n">
        <v>271663</v>
      </c>
      <c r="N67" s="6" t="n">
        <v>1</v>
      </c>
      <c r="O67" s="31" t="n">
        <f aca="false">C67*$M67/$L67*$N67</f>
        <v>0</v>
      </c>
      <c r="P67" s="31" t="n">
        <f aca="false">D67*$M67/$L67*$N67</f>
        <v>0.0722933164750552</v>
      </c>
      <c r="Q67" s="31" t="n">
        <f aca="false">E67*$M67/$L67*$N67</f>
        <v>20.2502281217599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31" t="n">
        <v>0</v>
      </c>
      <c r="D68" s="131" t="n">
        <v>0</v>
      </c>
      <c r="E68" s="131" t="n">
        <v>34.5179287371493</v>
      </c>
      <c r="F68" s="131" t="n">
        <v>0</v>
      </c>
      <c r="G68" s="131" t="n">
        <v>0</v>
      </c>
      <c r="H68" s="131" t="n">
        <v>0</v>
      </c>
      <c r="I68" s="131" t="n">
        <v>0</v>
      </c>
      <c r="J68" s="4"/>
      <c r="K68" s="4"/>
      <c r="L68" s="44" t="n">
        <v>822591</v>
      </c>
      <c r="M68" s="45" t="n">
        <v>271663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1.399643412729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31" t="n">
        <v>0</v>
      </c>
      <c r="D69" s="131" t="n">
        <v>0</v>
      </c>
      <c r="E69" s="131" t="n">
        <v>644.331899846824</v>
      </c>
      <c r="F69" s="131" t="n">
        <v>0</v>
      </c>
      <c r="G69" s="131" t="n">
        <v>0</v>
      </c>
      <c r="H69" s="131" t="n">
        <v>0</v>
      </c>
      <c r="I69" s="131" t="n">
        <v>0</v>
      </c>
      <c r="J69" s="4"/>
      <c r="K69" s="4"/>
      <c r="L69" s="44" t="n">
        <v>822591</v>
      </c>
      <c r="M69" s="45" t="n">
        <v>271663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212.792428932589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31" t="n">
        <v>0</v>
      </c>
      <c r="D70" s="131" t="n">
        <v>0.221185802178147</v>
      </c>
      <c r="E70" s="131" t="n">
        <v>110.592901417972</v>
      </c>
      <c r="F70" s="131" t="n">
        <v>0</v>
      </c>
      <c r="G70" s="131" t="n">
        <v>0</v>
      </c>
      <c r="H70" s="131" t="n">
        <v>0</v>
      </c>
      <c r="I70" s="131" t="n">
        <v>0</v>
      </c>
      <c r="J70" s="33" t="n">
        <v>2151</v>
      </c>
      <c r="K70" s="34" t="n">
        <v>239</v>
      </c>
      <c r="L70" s="28" t="n">
        <v>822591</v>
      </c>
      <c r="M70" s="29" t="n">
        <v>271663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245762002420164</v>
      </c>
      <c r="Q70" s="31" t="n">
        <f aca="false">IF($J70=0,0,E70*$K70/$J70)</f>
        <v>12.2881001575525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31" t="n">
        <v>0</v>
      </c>
      <c r="D71" s="131" t="n">
        <v>0.513706710152509</v>
      </c>
      <c r="E71" s="131" t="n">
        <v>256.853353717727</v>
      </c>
      <c r="F71" s="131" t="n">
        <v>0</v>
      </c>
      <c r="G71" s="131" t="n">
        <v>0</v>
      </c>
      <c r="H71" s="131" t="n">
        <v>0</v>
      </c>
      <c r="I71" s="131" t="n">
        <v>0</v>
      </c>
      <c r="J71" s="33" t="n">
        <v>1016</v>
      </c>
      <c r="K71" s="34" t="n">
        <v>208</v>
      </c>
      <c r="L71" s="28" t="n">
        <v>822591</v>
      </c>
      <c r="M71" s="29" t="n">
        <v>271663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05168302865868</v>
      </c>
      <c r="Q71" s="31" t="n">
        <f aca="false">IF($J71=0,0,E71*$K71/$J71)</f>
        <v>52.5841511548102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31" t="n">
        <v>0</v>
      </c>
      <c r="D72" s="131" t="n">
        <v>5.34019895536018</v>
      </c>
      <c r="E72" s="131" t="n">
        <v>1483.38860211292</v>
      </c>
      <c r="F72" s="131" t="n">
        <v>0</v>
      </c>
      <c r="G72" s="131" t="n">
        <v>0</v>
      </c>
      <c r="H72" s="131" t="n">
        <v>0</v>
      </c>
      <c r="I72" s="131" t="n">
        <v>0</v>
      </c>
      <c r="J72" s="54" t="n">
        <v>4341</v>
      </c>
      <c r="K72" s="54" t="n">
        <v>696</v>
      </c>
      <c r="L72" s="28" t="n">
        <v>822591</v>
      </c>
      <c r="M72" s="29" t="n">
        <v>271663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856203287936117</v>
      </c>
      <c r="Q72" s="31" t="n">
        <f aca="false">IF($J72=0,0,E72*$K72/$J72)</f>
        <v>237.834247194331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31" t="n">
        <v>0</v>
      </c>
      <c r="D73" s="131" t="n">
        <v>2.49057961931706</v>
      </c>
      <c r="E73" s="131" t="n">
        <v>1245.28980965853</v>
      </c>
      <c r="F73" s="131" t="n">
        <v>0</v>
      </c>
      <c r="G73" s="131" t="n">
        <v>0</v>
      </c>
      <c r="H73" s="131" t="n">
        <v>0</v>
      </c>
      <c r="I73" s="131" t="n">
        <v>0</v>
      </c>
      <c r="J73" s="54" t="n">
        <v>4341</v>
      </c>
      <c r="K73" s="54" t="n">
        <v>696</v>
      </c>
      <c r="L73" s="28" t="n">
        <v>822591</v>
      </c>
      <c r="M73" s="29" t="n">
        <v>271663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399318916158645</v>
      </c>
      <c r="Q73" s="31" t="n">
        <f aca="false">IF($J73=0,0,E73*$K73/$J73)</f>
        <v>199.659458079322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31" t="n">
        <v>0</v>
      </c>
      <c r="D74" s="131" t="n">
        <v>0.00599120467472118</v>
      </c>
      <c r="E74" s="131" t="n">
        <v>2.99560233736059</v>
      </c>
      <c r="F74" s="131" t="n">
        <v>0</v>
      </c>
      <c r="G74" s="131" t="n">
        <v>0</v>
      </c>
      <c r="H74" s="131" t="n">
        <v>0</v>
      </c>
      <c r="I74" s="131" t="n">
        <v>0</v>
      </c>
      <c r="J74" s="33" t="n">
        <v>2713</v>
      </c>
      <c r="K74" s="34" t="n">
        <v>638</v>
      </c>
      <c r="L74" s="28" t="n">
        <v>822591</v>
      </c>
      <c r="M74" s="29" t="n">
        <v>271663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140891580629271</v>
      </c>
      <c r="Q74" s="31" t="n">
        <f aca="false">IF($J74=0,0,E74*$K74/$J74)</f>
        <v>0.704457903146354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131" t="n">
        <v>0</v>
      </c>
      <c r="D75" s="131" t="n">
        <v>0.826951588199744</v>
      </c>
      <c r="E75" s="131" t="n">
        <v>413.475794099872</v>
      </c>
      <c r="F75" s="131" t="n">
        <v>0</v>
      </c>
      <c r="G75" s="131" t="n">
        <v>0</v>
      </c>
      <c r="H75" s="131" t="n">
        <v>0</v>
      </c>
      <c r="I75" s="131" t="n">
        <v>0</v>
      </c>
      <c r="J75" s="33" t="n">
        <v>2289</v>
      </c>
      <c r="K75" s="34" t="n">
        <v>2047</v>
      </c>
      <c r="L75" s="28" t="n">
        <v>822591</v>
      </c>
      <c r="M75" s="29" t="n">
        <v>271663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739523766293087</v>
      </c>
      <c r="Q75" s="31" t="n">
        <f aca="false">IF($J75=0,0,E75*$K75/$J75)</f>
        <v>369.761883146544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131" t="n">
        <v>0</v>
      </c>
      <c r="D76" s="131" t="n">
        <v>1.55336734986357</v>
      </c>
      <c r="E76" s="131" t="n">
        <v>776.683674931785</v>
      </c>
      <c r="F76" s="131" t="n">
        <v>0</v>
      </c>
      <c r="G76" s="131" t="n">
        <v>0</v>
      </c>
      <c r="H76" s="131" t="n">
        <v>0</v>
      </c>
      <c r="I76" s="131" t="n">
        <v>0</v>
      </c>
      <c r="J76" s="33" t="n">
        <v>3187</v>
      </c>
      <c r="K76" s="34" t="n">
        <v>225</v>
      </c>
      <c r="L76" s="28" t="n">
        <v>822591</v>
      </c>
      <c r="M76" s="29" t="n">
        <v>271663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109666662604111</v>
      </c>
      <c r="Q76" s="31" t="n">
        <f aca="false">IF($J76=0,0,E76*$K76/$J76)</f>
        <v>54.8333313020557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131" t="n">
        <v>0</v>
      </c>
      <c r="D77" s="131" t="n">
        <v>0.9777861118001</v>
      </c>
      <c r="E77" s="131" t="n">
        <v>488.89305590005</v>
      </c>
      <c r="F77" s="131" t="n">
        <v>0</v>
      </c>
      <c r="G77" s="131" t="n">
        <v>0</v>
      </c>
      <c r="H77" s="131" t="n">
        <v>0</v>
      </c>
      <c r="I77" s="131" t="n">
        <v>0</v>
      </c>
      <c r="J77" s="33" t="n">
        <v>1376</v>
      </c>
      <c r="K77" s="34" t="n">
        <v>63</v>
      </c>
      <c r="L77" s="28" t="n">
        <v>822591</v>
      </c>
      <c r="M77" s="29" t="n">
        <v>271663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447678234327081</v>
      </c>
      <c r="Q77" s="31" t="n">
        <f aca="false">IF($J77=0,0,E77*$K77/$J77)</f>
        <v>22.383911716354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3" t="s">
        <v>167</v>
      </c>
      <c r="C78" s="131" t="n">
        <v>0</v>
      </c>
      <c r="D78" s="131" t="n">
        <v>0.755290549402084</v>
      </c>
      <c r="E78" s="131" t="n">
        <v>377.645272037812</v>
      </c>
      <c r="F78" s="131" t="n">
        <v>0</v>
      </c>
      <c r="G78" s="131" t="n">
        <v>0</v>
      </c>
      <c r="H78" s="131" t="n">
        <v>0</v>
      </c>
      <c r="I78" s="131" t="n">
        <v>0</v>
      </c>
      <c r="J78" s="33" t="n">
        <v>12436</v>
      </c>
      <c r="K78" s="34" t="n">
        <v>5001</v>
      </c>
      <c r="L78" s="28" t="n">
        <v>822591</v>
      </c>
      <c r="M78" s="29" t="n">
        <v>271663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303731749562546</v>
      </c>
      <c r="Q78" s="31" t="n">
        <f aca="false">IF($J78=0,0,E78*$K78/$J78)</f>
        <v>151.865873710284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3" t="s">
        <v>169</v>
      </c>
      <c r="C79" s="131" t="n">
        <v>0</v>
      </c>
      <c r="D79" s="131" t="n">
        <v>0</v>
      </c>
      <c r="E79" s="131" t="n">
        <v>43.9088486790367</v>
      </c>
      <c r="F79" s="131" t="n">
        <v>0</v>
      </c>
      <c r="G79" s="131" t="n">
        <v>0</v>
      </c>
      <c r="H79" s="131" t="n">
        <v>0</v>
      </c>
      <c r="I79" s="131" t="n">
        <v>0</v>
      </c>
      <c r="L79" s="44" t="n">
        <v>822591</v>
      </c>
      <c r="M79" s="45" t="n">
        <v>271663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4.5010212349675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3" t="s">
        <v>171</v>
      </c>
      <c r="C80" s="131" t="n">
        <v>0</v>
      </c>
      <c r="D80" s="131" t="n">
        <v>0</v>
      </c>
      <c r="E80" s="131" t="n">
        <v>2.39420505146358</v>
      </c>
      <c r="F80" s="131" t="n">
        <v>0</v>
      </c>
      <c r="G80" s="131" t="n">
        <v>0</v>
      </c>
      <c r="H80" s="131" t="n">
        <v>0</v>
      </c>
      <c r="I80" s="131" t="n">
        <v>0.847180229433352</v>
      </c>
      <c r="J80" s="33" t="n">
        <v>398</v>
      </c>
      <c r="K80" s="34" t="n">
        <v>398</v>
      </c>
      <c r="L80" s="28" t="n">
        <v>822591</v>
      </c>
      <c r="M80" s="29" t="n">
        <v>271663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2.39420505146358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.847180229433352</v>
      </c>
    </row>
    <row r="81" customFormat="false" ht="15" hidden="false" customHeight="false" outlineLevel="0" collapsed="false">
      <c r="A81" s="32" t="s">
        <v>172</v>
      </c>
      <c r="B81" s="43" t="s">
        <v>173</v>
      </c>
      <c r="C81" s="131" t="n">
        <v>0</v>
      </c>
      <c r="D81" s="131" t="n">
        <v>0</v>
      </c>
      <c r="E81" s="131" t="n">
        <v>14.606297957755</v>
      </c>
      <c r="F81" s="131" t="n">
        <v>0</v>
      </c>
      <c r="G81" s="131" t="n">
        <v>0</v>
      </c>
      <c r="H81" s="131" t="n">
        <v>0</v>
      </c>
      <c r="I81" s="131" t="n">
        <v>0</v>
      </c>
      <c r="J81" s="33" t="n">
        <v>149</v>
      </c>
      <c r="K81" s="34" t="n">
        <v>0</v>
      </c>
      <c r="L81" s="28" t="n">
        <v>822591</v>
      </c>
      <c r="M81" s="29" t="n">
        <v>271663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3" t="s">
        <v>175</v>
      </c>
      <c r="C82" s="131" t="n">
        <v>0</v>
      </c>
      <c r="D82" s="131" t="n">
        <v>0</v>
      </c>
      <c r="E82" s="131" t="n">
        <v>7.07262812914023</v>
      </c>
      <c r="F82" s="131" t="n">
        <v>0</v>
      </c>
      <c r="G82" s="131" t="n">
        <v>0</v>
      </c>
      <c r="H82" s="131" t="n">
        <v>0</v>
      </c>
      <c r="I82" s="131" t="n">
        <v>0</v>
      </c>
      <c r="J82" s="33" t="n">
        <v>388</v>
      </c>
      <c r="K82" s="34" t="n">
        <v>121</v>
      </c>
      <c r="L82" s="28" t="n">
        <v>822591</v>
      </c>
      <c r="M82" s="29" t="n">
        <v>271663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.20563918460301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3" t="s">
        <v>177</v>
      </c>
      <c r="C83" s="131" t="n">
        <v>0</v>
      </c>
      <c r="D83" s="131" t="n">
        <v>1.36593361491187</v>
      </c>
      <c r="E83" s="131" t="n">
        <v>48.7833433754089</v>
      </c>
      <c r="F83" s="131" t="n">
        <v>0</v>
      </c>
      <c r="G83" s="131" t="n">
        <v>0</v>
      </c>
      <c r="H83" s="131" t="n">
        <v>0</v>
      </c>
      <c r="I83" s="131" t="n">
        <v>0</v>
      </c>
      <c r="J83" s="33" t="n">
        <v>485</v>
      </c>
      <c r="K83" s="34" t="n">
        <v>33</v>
      </c>
      <c r="L83" s="28" t="n">
        <v>822591</v>
      </c>
      <c r="M83" s="29" t="n">
        <v>271663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0929398129733851</v>
      </c>
      <c r="Q83" s="31" t="n">
        <f aca="false">IF($J83=0,0,E83*$K83/$J83)</f>
        <v>3.3192790337907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3" t="s">
        <v>179</v>
      </c>
      <c r="C84" s="131" t="n">
        <v>0</v>
      </c>
      <c r="D84" s="131" t="n">
        <v>0.586306628121642</v>
      </c>
      <c r="E84" s="131" t="n">
        <v>6.56558374580678</v>
      </c>
      <c r="F84" s="131" t="n">
        <v>0</v>
      </c>
      <c r="G84" s="131" t="n">
        <v>0</v>
      </c>
      <c r="H84" s="131" t="n">
        <v>0</v>
      </c>
      <c r="I84" s="131" t="n">
        <v>0</v>
      </c>
      <c r="J84" s="33" t="n">
        <v>77</v>
      </c>
      <c r="K84" s="34" t="n">
        <v>70</v>
      </c>
      <c r="L84" s="28" t="n">
        <v>822591</v>
      </c>
      <c r="M84" s="29" t="n">
        <v>271663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0.533006025565129</v>
      </c>
      <c r="Q84" s="31" t="n">
        <f aca="false">IF($J84=0,0,E84*$K84/$J84)</f>
        <v>5.96871249618798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3" t="s">
        <v>181</v>
      </c>
      <c r="C85" s="131" t="n">
        <v>0</v>
      </c>
      <c r="D85" s="131" t="n">
        <v>0</v>
      </c>
      <c r="E85" s="131" t="n">
        <v>249.656574458718</v>
      </c>
      <c r="F85" s="131" t="n">
        <v>0</v>
      </c>
      <c r="G85" s="131" t="n">
        <v>0</v>
      </c>
      <c r="H85" s="131" t="n">
        <v>0</v>
      </c>
      <c r="I85" s="131" t="n">
        <v>0</v>
      </c>
      <c r="J85" s="33" t="n">
        <v>377</v>
      </c>
      <c r="K85" s="34" t="n">
        <v>9</v>
      </c>
      <c r="L85" s="28" t="n">
        <v>822591</v>
      </c>
      <c r="M85" s="29" t="n">
        <v>271663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5.95997127355029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3" t="s">
        <v>183</v>
      </c>
      <c r="C86" s="131" t="n">
        <v>0</v>
      </c>
      <c r="D86" s="131" t="n">
        <v>0</v>
      </c>
      <c r="E86" s="131" t="n">
        <v>66.6803242160044</v>
      </c>
      <c r="F86" s="131" t="n">
        <v>0</v>
      </c>
      <c r="G86" s="131" t="n">
        <v>0</v>
      </c>
      <c r="H86" s="131" t="n">
        <v>0</v>
      </c>
      <c r="I86" s="131" t="n">
        <v>0</v>
      </c>
      <c r="J86" s="33" t="n">
        <v>377</v>
      </c>
      <c r="K86" s="34" t="n">
        <v>9</v>
      </c>
      <c r="L86" s="28" t="n">
        <v>822591</v>
      </c>
      <c r="M86" s="29" t="n">
        <v>271663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.59183797863141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3" t="s">
        <v>185</v>
      </c>
      <c r="C87" s="131" t="n">
        <v>0</v>
      </c>
      <c r="D87" s="131" t="n">
        <v>0</v>
      </c>
      <c r="E87" s="131" t="n">
        <v>2.4601714680802</v>
      </c>
      <c r="F87" s="131" t="n">
        <v>0</v>
      </c>
      <c r="G87" s="131" t="n">
        <v>0</v>
      </c>
      <c r="H87" s="131" t="n">
        <v>0</v>
      </c>
      <c r="I87" s="131" t="n">
        <v>0</v>
      </c>
      <c r="J87" s="33" t="n">
        <v>1</v>
      </c>
      <c r="K87" s="53" t="n">
        <v>1</v>
      </c>
      <c r="L87" s="28" t="n">
        <v>822591</v>
      </c>
      <c r="M87" s="29" t="n">
        <v>271663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2.4601714680802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3" t="s">
        <v>187</v>
      </c>
      <c r="C88" s="131" t="n">
        <v>0</v>
      </c>
      <c r="D88" s="131" t="n">
        <v>0</v>
      </c>
      <c r="E88" s="131" t="n">
        <v>0.753114579343301</v>
      </c>
      <c r="F88" s="131" t="n">
        <v>0</v>
      </c>
      <c r="G88" s="131" t="n">
        <v>0</v>
      </c>
      <c r="H88" s="131" t="n">
        <v>0</v>
      </c>
      <c r="I88" s="131" t="n">
        <v>0</v>
      </c>
      <c r="J88" s="33" t="n">
        <v>90</v>
      </c>
      <c r="K88" s="53" t="n">
        <v>54</v>
      </c>
      <c r="L88" s="28" t="n">
        <v>822591</v>
      </c>
      <c r="M88" s="29" t="n">
        <v>271663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451868747605981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3" t="s">
        <v>189</v>
      </c>
      <c r="C89" s="131" t="n">
        <v>0</v>
      </c>
      <c r="D89" s="131" t="n">
        <v>0</v>
      </c>
      <c r="E89" s="131" t="n">
        <v>0.747813462736079</v>
      </c>
      <c r="F89" s="131" t="n">
        <v>0</v>
      </c>
      <c r="G89" s="131" t="n">
        <v>0</v>
      </c>
      <c r="H89" s="131" t="n">
        <v>0</v>
      </c>
      <c r="I89" s="131" t="n">
        <v>0</v>
      </c>
      <c r="J89" s="33" t="n">
        <v>1</v>
      </c>
      <c r="K89" s="34" t="n">
        <v>0</v>
      </c>
      <c r="L89" s="28" t="n">
        <v>822591</v>
      </c>
      <c r="M89" s="29" t="n">
        <v>271663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31" t="n">
        <v>0</v>
      </c>
      <c r="D90" s="131" t="n">
        <v>0</v>
      </c>
      <c r="E90" s="131" t="n">
        <v>0</v>
      </c>
      <c r="F90" s="131" t="n">
        <v>0</v>
      </c>
      <c r="G90" s="131" t="n">
        <v>0</v>
      </c>
      <c r="H90" s="131" t="n">
        <v>0</v>
      </c>
      <c r="I90" s="131" t="n">
        <v>0</v>
      </c>
      <c r="J90" s="33" t="n">
        <v>0</v>
      </c>
      <c r="K90" s="51" t="n">
        <v>0</v>
      </c>
      <c r="L90" s="28" t="n">
        <v>822591</v>
      </c>
      <c r="M90" s="29" t="n">
        <v>271663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31" t="n">
        <v>0</v>
      </c>
      <c r="D91" s="131" t="n">
        <v>0.45237527436261</v>
      </c>
      <c r="E91" s="131" t="n">
        <v>226.187637181305</v>
      </c>
      <c r="F91" s="131" t="n">
        <v>0</v>
      </c>
      <c r="G91" s="131" t="n">
        <v>0</v>
      </c>
      <c r="H91" s="131" t="n">
        <v>0</v>
      </c>
      <c r="I91" s="131" t="n">
        <v>0</v>
      </c>
      <c r="J91" s="33" t="n">
        <v>872</v>
      </c>
      <c r="K91" s="34" t="n">
        <v>342</v>
      </c>
      <c r="L91" s="28" t="n">
        <v>822591</v>
      </c>
      <c r="M91" s="29" t="n">
        <v>271663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177422412651391</v>
      </c>
      <c r="Q91" s="31" t="n">
        <f aca="false">IF($J91=0,0,E91*$K91/$J91)</f>
        <v>88.7112063256954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31" t="n">
        <v>0</v>
      </c>
      <c r="D92" s="131" t="n">
        <v>0</v>
      </c>
      <c r="E92" s="131" t="n">
        <v>26.3595704959473</v>
      </c>
      <c r="F92" s="131" t="n">
        <v>0</v>
      </c>
      <c r="G92" s="131" t="n">
        <v>0</v>
      </c>
      <c r="H92" s="131" t="n">
        <v>0</v>
      </c>
      <c r="I92" s="131" t="n">
        <v>0</v>
      </c>
      <c r="J92" s="33" t="n">
        <v>74</v>
      </c>
      <c r="K92" s="34" t="n">
        <v>58</v>
      </c>
      <c r="L92" s="28" t="n">
        <v>822591</v>
      </c>
      <c r="M92" s="29" t="n">
        <v>271663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20.660203902229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31" t="n">
        <v>0</v>
      </c>
      <c r="D93" s="131" t="n">
        <v>0</v>
      </c>
      <c r="E93" s="131" t="n">
        <v>389.569536668455</v>
      </c>
      <c r="F93" s="131" t="n">
        <v>0</v>
      </c>
      <c r="G93" s="131" t="n">
        <v>0</v>
      </c>
      <c r="H93" s="131" t="n">
        <v>0</v>
      </c>
      <c r="I93" s="131" t="n">
        <v>0</v>
      </c>
      <c r="L93" s="44" t="n">
        <v>822591</v>
      </c>
      <c r="M93" s="45" t="n">
        <v>271663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28.656439275366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31" t="n">
        <v>0</v>
      </c>
      <c r="D94" s="131" t="n">
        <v>0</v>
      </c>
      <c r="E94" s="131" t="n">
        <v>1659.20156961383</v>
      </c>
      <c r="F94" s="131" t="n">
        <v>0</v>
      </c>
      <c r="G94" s="131" t="n">
        <v>0</v>
      </c>
      <c r="H94" s="131" t="n">
        <v>0</v>
      </c>
      <c r="I94" s="131" t="n">
        <v>0</v>
      </c>
      <c r="L94" s="44" t="n">
        <v>822591</v>
      </c>
      <c r="M94" s="45" t="n">
        <v>271663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547.956002443501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31" t="n">
        <v>0</v>
      </c>
      <c r="D95" s="131" t="n">
        <v>0</v>
      </c>
      <c r="E95" s="131" t="n">
        <v>17.2710608700547</v>
      </c>
      <c r="F95" s="131" t="n">
        <v>0</v>
      </c>
      <c r="G95" s="131" t="n">
        <v>0</v>
      </c>
      <c r="H95" s="131" t="n">
        <v>0</v>
      </c>
      <c r="I95" s="131" t="n">
        <v>0</v>
      </c>
      <c r="J95" s="33" t="n">
        <v>89</v>
      </c>
      <c r="K95" s="34" t="n">
        <v>28</v>
      </c>
      <c r="L95" s="28" t="n">
        <v>822591</v>
      </c>
      <c r="M95" s="29" t="n">
        <v>271663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5.43359218383745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I95" s="57" t="s">
        <v>6</v>
      </c>
      <c r="AJ95" s="57" t="s">
        <v>7</v>
      </c>
      <c r="AK95" s="57" t="s">
        <v>8</v>
      </c>
      <c r="AL95" s="57" t="s">
        <v>9</v>
      </c>
      <c r="AM95" s="57" t="s">
        <v>10</v>
      </c>
      <c r="AN95" s="57" t="s">
        <v>11</v>
      </c>
      <c r="AO95" s="57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31" t="n">
        <v>58.8998936446431</v>
      </c>
      <c r="D96" s="131" t="n">
        <v>4.60721893148759</v>
      </c>
      <c r="E96" s="131" t="n">
        <v>141.749256325574</v>
      </c>
      <c r="F96" s="131" t="n">
        <v>23.6998183787883</v>
      </c>
      <c r="G96" s="131" t="n">
        <v>3757.14571103438</v>
      </c>
      <c r="H96" s="131" t="n">
        <v>1135.68040933189</v>
      </c>
      <c r="I96" s="131" t="n">
        <v>94.7967966735317</v>
      </c>
      <c r="J96" s="4"/>
      <c r="K96" s="4"/>
      <c r="L96" s="28" t="n">
        <v>822591</v>
      </c>
      <c r="M96" s="29" t="n">
        <v>271663</v>
      </c>
      <c r="N96" s="30" t="n">
        <v>0.15</v>
      </c>
      <c r="O96" s="31" t="n">
        <f aca="false">C$96*$N$96</f>
        <v>8.83498404669647</v>
      </c>
      <c r="P96" s="31" t="n">
        <f aca="false">D$96*$N$96</f>
        <v>0.691082839723138</v>
      </c>
      <c r="Q96" s="31" t="n">
        <f aca="false">E$96*$N$96</f>
        <v>21.2623884488361</v>
      </c>
      <c r="R96" s="31" t="n">
        <f aca="false">F$96*$N$96</f>
        <v>3.55497275681825</v>
      </c>
      <c r="S96" s="31" t="n">
        <f aca="false">G$96*$N$96</f>
        <v>563.571856655156</v>
      </c>
      <c r="T96" s="31" t="n">
        <f aca="false">H$96*$N$96</f>
        <v>170.352061399784</v>
      </c>
      <c r="U96" s="31" t="n">
        <f aca="false">I$96*$N$96</f>
        <v>14.2195195010298</v>
      </c>
      <c r="V96" s="58" t="s">
        <v>203</v>
      </c>
      <c r="W96" s="59" t="n">
        <f aca="false">SUM(C96:C98)</f>
        <v>206.672371435455</v>
      </c>
      <c r="X96" s="59" t="n">
        <f aca="false">SUM(D96:D98)</f>
        <v>87.1528888974928</v>
      </c>
      <c r="Y96" s="59" t="n">
        <f aca="false">SUM(E96:E98)</f>
        <v>2380.48834778625</v>
      </c>
      <c r="Z96" s="59" t="n">
        <f aca="false">SUM(F96:F98)</f>
        <v>81.0763672853631</v>
      </c>
      <c r="AA96" s="59" t="n">
        <f aca="false">SUM(G96:G98)</f>
        <v>30583.3331685104</v>
      </c>
      <c r="AB96" s="59" t="n">
        <f aca="false">SUM(H96:H98)</f>
        <v>3727.15962785908</v>
      </c>
      <c r="AC96" s="59" t="n">
        <f aca="false">SUM(I96:I98)</f>
        <v>313.083247573642</v>
      </c>
      <c r="AH96" s="60" t="s">
        <v>203</v>
      </c>
      <c r="AI96" s="59" t="n">
        <f aca="false">SUM(O96:O98)</f>
        <v>14.332316974187</v>
      </c>
      <c r="AJ96" s="59" t="n">
        <f aca="false">SUM(P96:P98)</f>
        <v>7.53374297445532</v>
      </c>
      <c r="AK96" s="59" t="n">
        <f aca="false">SUM(Q96:Q98)</f>
        <v>204.041306575897</v>
      </c>
      <c r="AL96" s="59" t="n">
        <f aca="false">SUM(R96:R98)</f>
        <v>6.50814638638795</v>
      </c>
      <c r="AM96" s="59" t="n">
        <f aca="false">SUM(S96:S98)</f>
        <v>2951.96095490455</v>
      </c>
      <c r="AN96" s="59" t="n">
        <f aca="false">SUM(T96:T98)</f>
        <v>301.836805527929</v>
      </c>
      <c r="AO96" s="59" t="n">
        <f aca="false">SUM(U96:U98)</f>
        <v>27.5255161998961</v>
      </c>
      <c r="AP96" s="60" t="s">
        <v>203</v>
      </c>
      <c r="AQ96" s="56" t="n">
        <v>-0.026142</v>
      </c>
      <c r="AR96" s="56"/>
      <c r="AS96" s="56" t="n">
        <v>-0.13123</v>
      </c>
      <c r="AT96" s="35" t="n">
        <v>0</v>
      </c>
      <c r="AU96" s="56" t="n">
        <v>0.0146</v>
      </c>
      <c r="AV96" s="56" t="n">
        <v>-0.117945840973354</v>
      </c>
      <c r="AW96" s="56" t="n">
        <v>-0.07212</v>
      </c>
      <c r="AX96" s="60" t="s">
        <v>203</v>
      </c>
      <c r="AY96" s="35" t="n">
        <f aca="false">AI96*(1-AQ96)</f>
        <v>14.7069924045262</v>
      </c>
      <c r="AZ96" s="35"/>
      <c r="BA96" s="35" t="n">
        <f aca="false">AK96*(1-AS96)</f>
        <v>230.817647237851</v>
      </c>
      <c r="BB96" s="35" t="n">
        <f aca="false">AL96*(1-AT96)</f>
        <v>6.50814638638795</v>
      </c>
      <c r="BC96" s="35" t="n">
        <f aca="false">AM96*(1-AU96)</f>
        <v>2908.86232496294</v>
      </c>
      <c r="BD96" s="35" t="n">
        <f aca="false">AN96*(1-AV96)</f>
        <v>337.437201392631</v>
      </c>
      <c r="BE96" s="35" t="n">
        <f aca="false">AO96*(1-AW96)</f>
        <v>29.5106564282326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31" t="n">
        <v>92.2863719641398</v>
      </c>
      <c r="D97" s="131" t="n">
        <v>13.4808035335812</v>
      </c>
      <c r="E97" s="131" t="n">
        <v>393.900780255783</v>
      </c>
      <c r="F97" s="131" t="n">
        <v>27.5693484520733</v>
      </c>
      <c r="G97" s="131" t="n">
        <v>2719.51391074019</v>
      </c>
      <c r="H97" s="131" t="n">
        <v>1264.36723103883</v>
      </c>
      <c r="I97" s="131" t="n">
        <v>83.9853360320917</v>
      </c>
      <c r="J97" s="4"/>
      <c r="K97" s="4"/>
      <c r="L97" s="28" t="n">
        <v>822591</v>
      </c>
      <c r="M97" s="29" t="n">
        <v>271663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H97" s="60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26" t="s">
        <v>206</v>
      </c>
      <c r="B98" s="43" t="s">
        <v>207</v>
      </c>
      <c r="C98" s="131" t="n">
        <v>55.4861058266723</v>
      </c>
      <c r="D98" s="131" t="n">
        <v>69.064866432424</v>
      </c>
      <c r="E98" s="131" t="n">
        <v>1844.8383112049</v>
      </c>
      <c r="F98" s="131" t="n">
        <v>29.8072004545014</v>
      </c>
      <c r="G98" s="131" t="n">
        <v>24106.6735467358</v>
      </c>
      <c r="H98" s="131" t="n">
        <v>1327.11198748836</v>
      </c>
      <c r="I98" s="131" t="n">
        <v>134.301114868019</v>
      </c>
      <c r="J98" s="4"/>
      <c r="K98" s="4"/>
      <c r="L98" s="44" t="n">
        <v>822591</v>
      </c>
      <c r="M98" s="45" t="n">
        <v>271663</v>
      </c>
      <c r="N98" s="61" t="n">
        <v>0.3</v>
      </c>
      <c r="O98" s="31" t="n">
        <f aca="false">C98*$M98/$L98*$N98</f>
        <v>5.49733292749056</v>
      </c>
      <c r="P98" s="31" t="n">
        <f aca="false">D98*$M98/$L98*$N98</f>
        <v>6.84266013473218</v>
      </c>
      <c r="Q98" s="31" t="n">
        <f aca="false">E98*$M98/$L98*$N98</f>
        <v>182.77891812706</v>
      </c>
      <c r="R98" s="31" t="n">
        <f aca="false">F98*$M98/$L98*$N98</f>
        <v>2.95317362956969</v>
      </c>
      <c r="S98" s="31" t="n">
        <f aca="false">G98*$M98/$L98*$N98</f>
        <v>2388.38909824939</v>
      </c>
      <c r="T98" s="31" t="n">
        <f aca="false">H98*$M98/$L98*$N98</f>
        <v>131.484744128145</v>
      </c>
      <c r="U98" s="31" t="n">
        <f aca="false">I98*$M98/$L98*$N98</f>
        <v>13.3059966988663</v>
      </c>
      <c r="V98" s="58"/>
      <c r="AH98" s="60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31" t="n">
        <v>0.749471991559118</v>
      </c>
      <c r="D99" s="131" t="n">
        <v>0.316464014826576</v>
      </c>
      <c r="E99" s="131" t="n">
        <v>13.7962386359796</v>
      </c>
      <c r="F99" s="131" t="n">
        <v>6.68644172916294</v>
      </c>
      <c r="G99" s="131" t="n">
        <v>184.153231969169</v>
      </c>
      <c r="H99" s="131" t="n">
        <v>184.850759260059</v>
      </c>
      <c r="I99" s="131" t="n">
        <v>31.0028284215816</v>
      </c>
      <c r="J99" s="4"/>
      <c r="K99" s="4"/>
      <c r="L99" s="28" t="n">
        <v>822591</v>
      </c>
      <c r="M99" s="29" t="n">
        <v>271663</v>
      </c>
      <c r="N99" s="30" t="n">
        <v>0.15</v>
      </c>
      <c r="O99" s="31" t="n">
        <f aca="false">C$99*$N$99</f>
        <v>0.112420798733868</v>
      </c>
      <c r="P99" s="31" t="n">
        <f aca="false">D$99*$N$99</f>
        <v>0.0474696022239864</v>
      </c>
      <c r="Q99" s="31" t="n">
        <f aca="false">E$99*$N$99</f>
        <v>2.06943579539695</v>
      </c>
      <c r="R99" s="31" t="n">
        <f aca="false">F$99*$N$99</f>
        <v>1.00296625937444</v>
      </c>
      <c r="S99" s="31" t="n">
        <f aca="false">G$99*$N$99</f>
        <v>27.6229847953754</v>
      </c>
      <c r="T99" s="31" t="n">
        <f aca="false">H$99*$N$99</f>
        <v>27.7276138890088</v>
      </c>
      <c r="U99" s="31" t="n">
        <f aca="false">I$99*$N$99</f>
        <v>4.65042426323724</v>
      </c>
      <c r="V99" s="58" t="s">
        <v>210</v>
      </c>
      <c r="W99" s="59" t="n">
        <f aca="false">SUM(C99:C101)</f>
        <v>3.48880903214368</v>
      </c>
      <c r="X99" s="59" t="n">
        <f aca="false">SUM(D99:D101)</f>
        <v>4.53208126859625</v>
      </c>
      <c r="Y99" s="59" t="n">
        <f aca="false">SUM(E99:E101)</f>
        <v>161.73956209169</v>
      </c>
      <c r="Z99" s="59" t="n">
        <f aca="false">SUM(F99:F101)</f>
        <v>31.7562286932917</v>
      </c>
      <c r="AA99" s="59" t="n">
        <f aca="false">SUM(G99:G101)</f>
        <v>1423.38534361728</v>
      </c>
      <c r="AB99" s="59" t="n">
        <f aca="false">SUM(H99:H101)</f>
        <v>972.736861332668</v>
      </c>
      <c r="AC99" s="59" t="n">
        <f aca="false">SUM(I99:I101)</f>
        <v>155.231121472077</v>
      </c>
      <c r="AH99" s="60" t="s">
        <v>210</v>
      </c>
      <c r="AI99" s="59" t="n">
        <f aca="false">SUM(O99:O101)</f>
        <v>0.200063648706714</v>
      </c>
      <c r="AJ99" s="59" t="n">
        <f aca="false">SUM(P99:P101)</f>
        <v>0.376616876204636</v>
      </c>
      <c r="AK99" s="59" t="n">
        <f aca="false">SUM(Q99:Q101)</f>
        <v>13.0962314494789</v>
      </c>
      <c r="AL99" s="59" t="n">
        <f aca="false">SUM(R99:R101)</f>
        <v>2.35107838697558</v>
      </c>
      <c r="AM99" s="59" t="n">
        <f aca="false">SUM(S99:S101)</f>
        <v>125.340079386513</v>
      </c>
      <c r="AN99" s="59" t="n">
        <f aca="false">SUM(T99:T101)</f>
        <v>73.2693972723442</v>
      </c>
      <c r="AO99" s="59" t="n">
        <f aca="false">SUM(U99:U101)</f>
        <v>11.4486691252034</v>
      </c>
      <c r="AP99" s="60" t="s">
        <v>210</v>
      </c>
      <c r="AQ99" s="56" t="n">
        <v>0.1671</v>
      </c>
      <c r="AR99" s="56"/>
      <c r="AS99" s="56" t="n">
        <v>0.07361</v>
      </c>
      <c r="AT99" s="35" t="n">
        <v>0</v>
      </c>
      <c r="AU99" s="56" t="n">
        <v>0.08856</v>
      </c>
      <c r="AV99" s="56" t="n">
        <v>-0.00796</v>
      </c>
      <c r="AW99" s="56" t="n">
        <v>-0.0245</v>
      </c>
      <c r="AX99" s="60" t="s">
        <v>210</v>
      </c>
      <c r="AY99" s="35" t="n">
        <f aca="false">AI99*(1-AQ99)</f>
        <v>0.166633013007822</v>
      </c>
      <c r="AZ99" s="35"/>
      <c r="BA99" s="35" t="n">
        <f aca="false">AK99*(1-AS99)</f>
        <v>12.1322178524828</v>
      </c>
      <c r="BB99" s="35" t="n">
        <f aca="false">AL99*(1-AT99)</f>
        <v>2.35107838697558</v>
      </c>
      <c r="BC99" s="35" t="n">
        <f aca="false">AM99*(1-AU99)</f>
        <v>114.239961956043</v>
      </c>
      <c r="BD99" s="35" t="n">
        <f aca="false">AN99*(1-AV99)</f>
        <v>73.8526216746321</v>
      </c>
      <c r="BE99" s="35" t="n">
        <f aca="false">AO99*(1-AW99)</f>
        <v>11.7291615187709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31" t="n">
        <v>1.85473344959113</v>
      </c>
      <c r="D100" s="131" t="n">
        <v>0.893442534221106</v>
      </c>
      <c r="E100" s="131" t="n">
        <v>36.6468168294002</v>
      </c>
      <c r="F100" s="131" t="n">
        <v>11.4629173848394</v>
      </c>
      <c r="G100" s="131" t="n">
        <v>252.946375806048</v>
      </c>
      <c r="H100" s="131" t="n">
        <v>328.220252164435</v>
      </c>
      <c r="I100" s="131" t="n">
        <v>55.6117222839009</v>
      </c>
      <c r="J100" s="4"/>
      <c r="K100" s="4"/>
      <c r="L100" s="28" t="n">
        <v>822591</v>
      </c>
      <c r="M100" s="29" t="n">
        <v>271663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H100" s="60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26" t="s">
        <v>213</v>
      </c>
      <c r="B101" s="43" t="s">
        <v>214</v>
      </c>
      <c r="C101" s="131" t="n">
        <v>0.884603590993424</v>
      </c>
      <c r="D101" s="131" t="n">
        <v>3.32217471954856</v>
      </c>
      <c r="E101" s="131" t="n">
        <v>111.29650662631</v>
      </c>
      <c r="F101" s="131" t="n">
        <v>13.6068695792894</v>
      </c>
      <c r="G101" s="131" t="n">
        <v>986.28573584206</v>
      </c>
      <c r="H101" s="131" t="n">
        <v>459.665849908174</v>
      </c>
      <c r="I101" s="131" t="n">
        <v>68.6165707665946</v>
      </c>
      <c r="J101" s="4"/>
      <c r="K101" s="4"/>
      <c r="L101" s="44" t="n">
        <v>822591</v>
      </c>
      <c r="M101" s="45" t="n">
        <v>271663</v>
      </c>
      <c r="N101" s="61" t="n">
        <v>0.3</v>
      </c>
      <c r="O101" s="31" t="n">
        <f aca="false">C101*$M101/$L101*$N101</f>
        <v>0.0876428499728467</v>
      </c>
      <c r="P101" s="31" t="n">
        <f aca="false">D101*$M101/$L101*$N101</f>
        <v>0.32914727398065</v>
      </c>
      <c r="Q101" s="31" t="n">
        <f aca="false">E101*$M101/$L101*$N101</f>
        <v>11.026795654082</v>
      </c>
      <c r="R101" s="31" t="n">
        <f aca="false">F101*$M101/$L101*$N101</f>
        <v>1.34811212760114</v>
      </c>
      <c r="S101" s="31" t="n">
        <f aca="false">G101*$M101/$L101*$N101</f>
        <v>97.7170945911376</v>
      </c>
      <c r="T101" s="31" t="n">
        <f aca="false">H101*$M101/$L101*$N101</f>
        <v>45.5417833833355</v>
      </c>
      <c r="U101" s="31" t="n">
        <f aca="false">I101*$M101/$L101*$N101</f>
        <v>6.79824486196617</v>
      </c>
      <c r="V101" s="58"/>
      <c r="AH101" s="60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31" t="n">
        <v>0.849692792405735</v>
      </c>
      <c r="D102" s="131" t="n">
        <v>0.139630971555419</v>
      </c>
      <c r="E102" s="131" t="n">
        <v>181.431180360721</v>
      </c>
      <c r="F102" s="131" t="n">
        <v>35.7262725804224</v>
      </c>
      <c r="G102" s="131" t="n">
        <v>394.458224892246</v>
      </c>
      <c r="H102" s="131" t="n">
        <v>1508.67215063974</v>
      </c>
      <c r="I102" s="131" t="n">
        <v>104.286238076707</v>
      </c>
      <c r="J102" s="4"/>
      <c r="K102" s="4"/>
      <c r="L102" s="28" t="n">
        <v>822591</v>
      </c>
      <c r="M102" s="29" t="n">
        <v>271663</v>
      </c>
      <c r="N102" s="30" t="n">
        <v>0.15</v>
      </c>
      <c r="O102" s="31" t="n">
        <f aca="false">C$102*$N$102</f>
        <v>0.12745391886086</v>
      </c>
      <c r="P102" s="31" t="n">
        <f aca="false">D$102*$N$102</f>
        <v>0.0209446457333128</v>
      </c>
      <c r="Q102" s="31" t="n">
        <f aca="false">E$102*$N$102</f>
        <v>27.2146770541082</v>
      </c>
      <c r="R102" s="31" t="n">
        <f aca="false">F$102*$N$102</f>
        <v>5.35894088706336</v>
      </c>
      <c r="S102" s="31" t="n">
        <f aca="false">G$102*$N$102</f>
        <v>59.1687337338369</v>
      </c>
      <c r="T102" s="31" t="n">
        <f aca="false">H$102*$N$102</f>
        <v>226.300822595961</v>
      </c>
      <c r="U102" s="31" t="n">
        <f aca="false">I$102*$N$102</f>
        <v>15.6429357115061</v>
      </c>
      <c r="V102" s="58" t="s">
        <v>217</v>
      </c>
      <c r="W102" s="59" t="n">
        <f aca="false">SUM(C102:C104)</f>
        <v>1.62748644795104</v>
      </c>
      <c r="X102" s="59" t="n">
        <f aca="false">SUM(D102:D104)</f>
        <v>0.446104807597378</v>
      </c>
      <c r="Y102" s="59" t="n">
        <f aca="false">SUM(E102:E104)</f>
        <v>497.659939373519</v>
      </c>
      <c r="Z102" s="59" t="n">
        <f aca="false">SUM(F102:F104)</f>
        <v>69.8628486943817</v>
      </c>
      <c r="AA102" s="59" t="n">
        <f aca="false">SUM(G102:G104)</f>
        <v>1008.80959993343</v>
      </c>
      <c r="AB102" s="59" t="n">
        <f aca="false">SUM(H102:H104)</f>
        <v>3350.74433116549</v>
      </c>
      <c r="AC102" s="59" t="n">
        <f aca="false">SUM(I102:I104)</f>
        <v>244.884134054943</v>
      </c>
      <c r="AH102" s="60" t="s">
        <v>217</v>
      </c>
      <c r="AI102" s="59" t="n">
        <f aca="false">SUM(O102:O104)</f>
        <v>0.152479477676418</v>
      </c>
      <c r="AJ102" s="59" t="n">
        <f aca="false">SUM(P102:P104)</f>
        <v>0.0351238263594635</v>
      </c>
      <c r="AK102" s="59" t="n">
        <f aca="false">SUM(Q102:Q104)</f>
        <v>43.0071261667239</v>
      </c>
      <c r="AL102" s="59" t="n">
        <f aca="false">SUM(R102:R104)</f>
        <v>6.83510659121239</v>
      </c>
      <c r="AM102" s="59" t="n">
        <f aca="false">SUM(S102:S104)</f>
        <v>88.5389479640019</v>
      </c>
      <c r="AN102" s="59" t="n">
        <f aca="false">SUM(T102:T104)</f>
        <v>313.312248822247</v>
      </c>
      <c r="AO102" s="59" t="n">
        <f aca="false">SUM(U102:U104)</f>
        <v>21.9594593312388</v>
      </c>
      <c r="AP102" s="60" t="s">
        <v>217</v>
      </c>
      <c r="AQ102" s="56" t="n">
        <v>-0.1192</v>
      </c>
      <c r="AR102" s="56"/>
      <c r="AS102" s="56" t="n">
        <v>-0.1447</v>
      </c>
      <c r="AT102" s="35" t="n">
        <v>0</v>
      </c>
      <c r="AU102" s="56" t="n">
        <v>-0.1293</v>
      </c>
      <c r="AV102" s="56" t="n">
        <v>-0.13434</v>
      </c>
      <c r="AW102" s="56" t="n">
        <v>-0.1013</v>
      </c>
      <c r="AX102" s="60" t="s">
        <v>217</v>
      </c>
      <c r="AY102" s="35" t="n">
        <f aca="false">AI102*(1-AQ102)</f>
        <v>0.170655031415446</v>
      </c>
      <c r="AZ102" s="35"/>
      <c r="BA102" s="35" t="n">
        <f aca="false">AK102*(1-AS102)</f>
        <v>49.2302573230488</v>
      </c>
      <c r="BB102" s="35" t="n">
        <f aca="false">AL102*(1-AT102)</f>
        <v>6.83510659121239</v>
      </c>
      <c r="BC102" s="35" t="n">
        <f aca="false">AM102*(1-AU102)</f>
        <v>99.9870339357473</v>
      </c>
      <c r="BD102" s="35" t="n">
        <f aca="false">AN102*(1-AV102)</f>
        <v>355.402616329028</v>
      </c>
      <c r="BE102" s="35" t="n">
        <f aca="false">AO102*(1-AW102)</f>
        <v>24.1839525614933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31" t="n">
        <v>0.52520375001716</v>
      </c>
      <c r="D103" s="131" t="n">
        <v>0.16335943363351</v>
      </c>
      <c r="E103" s="131" t="n">
        <v>156.83119035855</v>
      </c>
      <c r="F103" s="131" t="n">
        <v>19.2372262731435</v>
      </c>
      <c r="G103" s="131" t="n">
        <v>317.909657498911</v>
      </c>
      <c r="H103" s="131" t="n">
        <v>963.841724520733</v>
      </c>
      <c r="I103" s="131" t="n">
        <v>76.8434713064966</v>
      </c>
      <c r="J103" s="4"/>
      <c r="K103" s="4"/>
      <c r="L103" s="28" t="n">
        <v>822591</v>
      </c>
      <c r="M103" s="29" t="n">
        <v>271663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H103" s="60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26" t="s">
        <v>220</v>
      </c>
      <c r="B104" s="43" t="s">
        <v>221</v>
      </c>
      <c r="C104" s="131" t="n">
        <v>0.25258990552815</v>
      </c>
      <c r="D104" s="131" t="n">
        <v>0.143114402408449</v>
      </c>
      <c r="E104" s="131" t="n">
        <v>159.397568654247</v>
      </c>
      <c r="F104" s="131" t="n">
        <v>14.8993498408158</v>
      </c>
      <c r="G104" s="131" t="n">
        <v>296.441717542269</v>
      </c>
      <c r="H104" s="131" t="n">
        <v>878.230456005013</v>
      </c>
      <c r="I104" s="131" t="n">
        <v>63.754424671739</v>
      </c>
      <c r="J104" s="4"/>
      <c r="K104" s="4"/>
      <c r="L104" s="44" t="n">
        <v>822591</v>
      </c>
      <c r="M104" s="45" t="n">
        <v>271663</v>
      </c>
      <c r="N104" s="61" t="n">
        <v>0.3</v>
      </c>
      <c r="O104" s="31" t="n">
        <f aca="false">C104*$M104/$L104*$N104</f>
        <v>0.0250255588155573</v>
      </c>
      <c r="P104" s="31" t="n">
        <f aca="false">D104*$M104/$L104*$N104</f>
        <v>0.0141791806261507</v>
      </c>
      <c r="Q104" s="31" t="n">
        <f aca="false">E104*$M104/$L104*$N104</f>
        <v>15.7924491126157</v>
      </c>
      <c r="R104" s="31" t="n">
        <f aca="false">F104*$M104/$L104*$N104</f>
        <v>1.47616570414904</v>
      </c>
      <c r="S104" s="31" t="n">
        <f aca="false">G104*$M104/$L104*$N104</f>
        <v>29.370214230165</v>
      </c>
      <c r="T104" s="31" t="n">
        <f aca="false">H104*$M104/$L104*$N104</f>
        <v>87.0114262262861</v>
      </c>
      <c r="U104" s="31" t="n">
        <f aca="false">I104*$M104/$L104*$N104</f>
        <v>6.31652361973276</v>
      </c>
      <c r="V104" s="58"/>
      <c r="AH104" s="60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31" t="n">
        <v>0.195914997168028</v>
      </c>
      <c r="D105" s="131" t="n">
        <v>12.7155245230624</v>
      </c>
      <c r="E105" s="131" t="n">
        <v>1389.67481111938</v>
      </c>
      <c r="F105" s="131" t="n">
        <v>0.814020551179184</v>
      </c>
      <c r="G105" s="131" t="n">
        <v>2360.91715245935</v>
      </c>
      <c r="H105" s="131" t="n">
        <v>5.48223765103855</v>
      </c>
      <c r="I105" s="131" t="n">
        <v>28.7354129226852</v>
      </c>
      <c r="J105" s="4"/>
      <c r="K105" s="4"/>
      <c r="L105" s="44" t="n">
        <v>822591</v>
      </c>
      <c r="M105" s="45" t="n">
        <v>271663</v>
      </c>
      <c r="N105" s="61" t="n">
        <v>0.3</v>
      </c>
      <c r="O105" s="31" t="n">
        <f aca="false">C105*$M105/$L105*$N105</f>
        <v>0.0194104442702356</v>
      </c>
      <c r="P105" s="31" t="n">
        <f aca="false">D105*$M105/$L105*$N105</f>
        <v>1.25980136125074</v>
      </c>
      <c r="Q105" s="31" t="n">
        <f aca="false">E105*$M105/$L105*$N105</f>
        <v>137.683208865569</v>
      </c>
      <c r="R105" s="31" t="n">
        <f aca="false">F105*$M105/$L105*$N105</f>
        <v>0.0806497755245282</v>
      </c>
      <c r="S105" s="31" t="n">
        <f aca="false">G105*$M105/$L105*$N105</f>
        <v>233.909866405746</v>
      </c>
      <c r="T105" s="31" t="n">
        <f aca="false">H105*$M105/$L105*$N105</f>
        <v>0.543157338334878</v>
      </c>
      <c r="U105" s="31" t="n">
        <f aca="false">I105*$M105/$L105*$N105</f>
        <v>2.84698537212859</v>
      </c>
      <c r="V105" s="58" t="s">
        <v>222</v>
      </c>
      <c r="W105" s="59" t="n">
        <f aca="false">C105</f>
        <v>0.195914997168028</v>
      </c>
      <c r="X105" s="59" t="n">
        <f aca="false">D105</f>
        <v>12.7155245230624</v>
      </c>
      <c r="Y105" s="59" t="n">
        <f aca="false">E105</f>
        <v>1389.67481111938</v>
      </c>
      <c r="Z105" s="59" t="n">
        <f aca="false">F105</f>
        <v>0.814020551179184</v>
      </c>
      <c r="AA105" s="59" t="n">
        <f aca="false">G105</f>
        <v>2360.91715245935</v>
      </c>
      <c r="AB105" s="59" t="n">
        <f aca="false">H105</f>
        <v>5.48223765103855</v>
      </c>
      <c r="AC105" s="59" t="n">
        <f aca="false">I105</f>
        <v>28.7354129226852</v>
      </c>
      <c r="AH105" s="60" t="s">
        <v>222</v>
      </c>
      <c r="AI105" s="59" t="n">
        <f aca="false">O105</f>
        <v>0.0194104442702356</v>
      </c>
      <c r="AJ105" s="59" t="n">
        <f aca="false">P105</f>
        <v>1.25980136125074</v>
      </c>
      <c r="AK105" s="59" t="n">
        <f aca="false">Q105</f>
        <v>137.683208865569</v>
      </c>
      <c r="AL105" s="59" t="n">
        <f aca="false">R105</f>
        <v>0.0806497755245282</v>
      </c>
      <c r="AM105" s="59" t="n">
        <f aca="false">S105</f>
        <v>233.909866405746</v>
      </c>
      <c r="AN105" s="59" t="n">
        <f aca="false">T105</f>
        <v>0.543157338334878</v>
      </c>
      <c r="AO105" s="59" t="n">
        <f aca="false">U105</f>
        <v>2.84698537212859</v>
      </c>
      <c r="AP105" s="60" t="s">
        <v>222</v>
      </c>
      <c r="AQ105" s="56" t="n">
        <v>0.06617</v>
      </c>
      <c r="AR105" s="56"/>
      <c r="AS105" s="56" t="n">
        <v>0.06899</v>
      </c>
      <c r="AT105" s="35" t="n">
        <v>0</v>
      </c>
      <c r="AU105" s="56" t="n">
        <v>0.06654</v>
      </c>
      <c r="AV105" s="56" t="n">
        <v>0.06617</v>
      </c>
      <c r="AW105" s="56" t="n">
        <v>0.05189</v>
      </c>
      <c r="AX105" s="60" t="s">
        <v>222</v>
      </c>
      <c r="AY105" s="35" t="n">
        <f aca="false">AI105*(1-AQ105)</f>
        <v>0.0181260551728741</v>
      </c>
      <c r="AZ105" s="35"/>
      <c r="BA105" s="35" t="n">
        <f aca="false">AK105*(1-AS105)</f>
        <v>128.184444285934</v>
      </c>
      <c r="BB105" s="35" t="n">
        <f aca="false">AL105*(1-AT105)</f>
        <v>0.0806497755245282</v>
      </c>
      <c r="BC105" s="35" t="n">
        <f aca="false">AM105*(1-AU105)</f>
        <v>218.345503895108</v>
      </c>
      <c r="BD105" s="35" t="n">
        <f aca="false">AN105*(1-AV105)</f>
        <v>0.507216617257259</v>
      </c>
      <c r="BE105" s="35" t="n">
        <f aca="false">AO105*(1-AW105)</f>
        <v>2.69925530116884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31" t="n">
        <v>0.0330887411056575</v>
      </c>
      <c r="D106" s="131" t="n">
        <v>0.120931830412702</v>
      </c>
      <c r="E106" s="131" t="n">
        <v>10.4499313386835</v>
      </c>
      <c r="F106" s="131" t="n">
        <v>0.07320405397848</v>
      </c>
      <c r="G106" s="131" t="n">
        <v>426.253325723447</v>
      </c>
      <c r="H106" s="131" t="n">
        <v>6.65840093290581</v>
      </c>
      <c r="I106" s="131" t="n">
        <v>0.539508576560506</v>
      </c>
      <c r="J106" s="4"/>
      <c r="K106" s="4"/>
      <c r="L106" s="28" t="n">
        <v>822591</v>
      </c>
      <c r="M106" s="29" t="n">
        <v>271663</v>
      </c>
      <c r="N106" s="30" t="n">
        <v>0.15</v>
      </c>
      <c r="O106" s="31" t="n">
        <f aca="false">C$106*$N$106</f>
        <v>0.00496331116584862</v>
      </c>
      <c r="P106" s="31" t="n">
        <f aca="false">D$106*$N$106</f>
        <v>0.0181397745619053</v>
      </c>
      <c r="Q106" s="31" t="n">
        <f aca="false">E$106*$N$106</f>
        <v>1.56748970080253</v>
      </c>
      <c r="R106" s="31" t="n">
        <f aca="false">F$106*$N$106</f>
        <v>0.010980608096772</v>
      </c>
      <c r="S106" s="31" t="n">
        <f aca="false">G$106*$N$106</f>
        <v>63.937998858517</v>
      </c>
      <c r="T106" s="31" t="n">
        <f aca="false">H$106*$N$106</f>
        <v>0.998760139935872</v>
      </c>
      <c r="U106" s="31" t="n">
        <f aca="false">I$106*$N$106</f>
        <v>0.0809262864840758</v>
      </c>
      <c r="V106" s="58" t="s">
        <v>226</v>
      </c>
      <c r="W106" s="59" t="n">
        <f aca="false">SUM(C106:C108)</f>
        <v>0.737277501361264</v>
      </c>
      <c r="X106" s="59" t="n">
        <f aca="false">SUM(D106:D108)</f>
        <v>4.50066660853464</v>
      </c>
      <c r="Y106" s="59" t="n">
        <f aca="false">SUM(E106:E108)</f>
        <v>388.910486789784</v>
      </c>
      <c r="Z106" s="59" t="n">
        <f aca="false">SUM(F106:F108)</f>
        <v>1.35459388719469</v>
      </c>
      <c r="AA106" s="59" t="n">
        <f aca="false">SUM(G106:G108)</f>
        <v>6184.07531676277</v>
      </c>
      <c r="AB106" s="59" t="n">
        <f aca="false">SUM(H106:H108)</f>
        <v>66.5084549433106</v>
      </c>
      <c r="AC106" s="59" t="n">
        <f aca="false">SUM(I106:I108)</f>
        <v>12.0411168872837</v>
      </c>
      <c r="AH106" s="60" t="s">
        <v>226</v>
      </c>
      <c r="AI106" s="59" t="n">
        <f aca="false">SUM(O106:O108)</f>
        <v>0.0540804855710031</v>
      </c>
      <c r="AJ106" s="59" t="n">
        <f aca="false">SUM(P106:P108)</f>
        <v>0.380500541712804</v>
      </c>
      <c r="AK106" s="59" t="n">
        <f aca="false">SUM(Q106:Q108)</f>
        <v>32.8797184441034</v>
      </c>
      <c r="AL106" s="59" t="n">
        <f aca="false">SUM(R106:R108)</f>
        <v>0.102881967899538</v>
      </c>
      <c r="AM106" s="59" t="n">
        <f aca="false">SUM(S106:S108)</f>
        <v>464.454676144452</v>
      </c>
      <c r="AN106" s="59" t="n">
        <f aca="false">SUM(T106:T108)</f>
        <v>4.29272681732219</v>
      </c>
      <c r="AO106" s="59" t="n">
        <f aca="false">SUM(U106:U108)</f>
        <v>0.883746653486796</v>
      </c>
      <c r="AP106" s="60" t="s">
        <v>226</v>
      </c>
      <c r="AQ106" s="56" t="n">
        <v>0.08609</v>
      </c>
      <c r="AR106" s="56"/>
      <c r="AS106" s="56" t="n">
        <v>0.12205</v>
      </c>
      <c r="AT106" s="35" t="n">
        <v>0</v>
      </c>
      <c r="AU106" s="56" t="n">
        <v>0.10505</v>
      </c>
      <c r="AV106" s="56" t="n">
        <v>0.073097</v>
      </c>
      <c r="AW106" s="56" t="n">
        <v>0.01452</v>
      </c>
      <c r="AX106" s="60" t="s">
        <v>226</v>
      </c>
      <c r="AY106" s="35" t="n">
        <f aca="false">AI106*(1-AQ106)</f>
        <v>0.0494246965681954</v>
      </c>
      <c r="AZ106" s="35"/>
      <c r="BA106" s="35" t="n">
        <f aca="false">AK106*(1-AS106)</f>
        <v>28.8667488080005</v>
      </c>
      <c r="BB106" s="35" t="n">
        <f aca="false">AL106*(1-AT106)</f>
        <v>0.102881967899538</v>
      </c>
      <c r="BC106" s="35" t="n">
        <f aca="false">AM106*(1-AU106)</f>
        <v>415.663712415477</v>
      </c>
      <c r="BD106" s="35" t="n">
        <f aca="false">AN106*(1-AV106)</f>
        <v>3.97894136515639</v>
      </c>
      <c r="BE106" s="35" t="n">
        <f aca="false">AO106*(1-AW106)</f>
        <v>0.870914652078167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31" t="n">
        <v>0.208435497191806</v>
      </c>
      <c r="D107" s="131" t="n">
        <v>0.722327060822384</v>
      </c>
      <c r="E107" s="131" t="n">
        <v>62.4175468438602</v>
      </c>
      <c r="F107" s="131" t="n">
        <v>0.353803921485905</v>
      </c>
      <c r="G107" s="131" t="n">
        <v>1715.29609086994</v>
      </c>
      <c r="H107" s="131" t="n">
        <v>26.6031348112758</v>
      </c>
      <c r="I107" s="131" t="n">
        <v>3.39851969832306</v>
      </c>
      <c r="J107" s="4"/>
      <c r="K107" s="4"/>
      <c r="L107" s="28" t="n">
        <v>822591</v>
      </c>
      <c r="M107" s="29" t="n">
        <v>271663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5.22061165121231</v>
      </c>
      <c r="Y107" s="59" t="n">
        <f aca="false">E109</f>
        <v>1462.35620448304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H107" s="60" t="s">
        <v>229</v>
      </c>
      <c r="AI107" s="59" t="n">
        <f aca="false">O109</f>
        <v>0</v>
      </c>
      <c r="AJ107" s="59" t="n">
        <f aca="false">P109</f>
        <v>0.51723652082382</v>
      </c>
      <c r="AK107" s="59" t="n">
        <f aca="false">Q109</f>
        <v>144.88417946895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8893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117.511211441881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26" t="s">
        <v>230</v>
      </c>
      <c r="B108" s="43" t="s">
        <v>231</v>
      </c>
      <c r="C108" s="131" t="n">
        <v>0.495753263063801</v>
      </c>
      <c r="D108" s="131" t="n">
        <v>3.65740771729955</v>
      </c>
      <c r="E108" s="131" t="n">
        <v>316.04300860724</v>
      </c>
      <c r="F108" s="131" t="n">
        <v>0.927585911730307</v>
      </c>
      <c r="G108" s="131" t="n">
        <v>4042.52590016938</v>
      </c>
      <c r="H108" s="131" t="n">
        <v>33.246919199129</v>
      </c>
      <c r="I108" s="131" t="n">
        <v>8.1030886124001</v>
      </c>
      <c r="J108" s="4"/>
      <c r="K108" s="4"/>
      <c r="L108" s="44" t="n">
        <v>822591</v>
      </c>
      <c r="M108" s="45" t="n">
        <v>271663</v>
      </c>
      <c r="N108" s="61" t="n">
        <v>0.3</v>
      </c>
      <c r="O108" s="31" t="n">
        <f aca="false">C108*$M108/$L108*$N108</f>
        <v>0.0491171744051545</v>
      </c>
      <c r="P108" s="31" t="n">
        <f aca="false">D108*$M108/$L108*$N108</f>
        <v>0.362360767150898</v>
      </c>
      <c r="Q108" s="31" t="n">
        <f aca="false">E108*$M108/$L108*$N108</f>
        <v>31.3122287433008</v>
      </c>
      <c r="R108" s="31" t="n">
        <f aca="false">F108*$M108/$L108*$N108</f>
        <v>0.091901359802766</v>
      </c>
      <c r="S108" s="31" t="n">
        <f aca="false">G108*$M108/$L108*$N108</f>
        <v>400.516677285935</v>
      </c>
      <c r="T108" s="31" t="n">
        <f aca="false">H108*$M108/$L108*$N108</f>
        <v>3.29396667738632</v>
      </c>
      <c r="U108" s="31" t="n">
        <f aca="false">I108*$M108/$L108*$N108</f>
        <v>0.80282036700272</v>
      </c>
      <c r="V108" s="62" t="s">
        <v>232</v>
      </c>
      <c r="W108" s="63" t="n">
        <f aca="false">SUM(W96:W107)</f>
        <v>212.721859414079</v>
      </c>
      <c r="X108" s="63" t="n">
        <f aca="false">SUM(X96:X107)</f>
        <v>114.567877756496</v>
      </c>
      <c r="Y108" s="63" t="n">
        <f aca="false">SUM(Y96:Y107)</f>
        <v>6280.82935164367</v>
      </c>
      <c r="Z108" s="63" t="n">
        <f aca="false">SUM(Z96:Z107)</f>
        <v>184.86405911141</v>
      </c>
      <c r="AA108" s="63" t="n">
        <f aca="false">SUM(AA96:AA107)</f>
        <v>41560.5205812832</v>
      </c>
      <c r="AB108" s="63" t="n">
        <f aca="false">SUM(AB96:AB107)</f>
        <v>8122.63151295159</v>
      </c>
      <c r="AC108" s="63" t="n">
        <f aca="false">SUM(AC96:AC107)</f>
        <v>753.975032910631</v>
      </c>
      <c r="AH108" s="65" t="s">
        <v>232</v>
      </c>
      <c r="AI108" s="63" t="n">
        <f aca="false">SUM(AI96:AI107)</f>
        <v>14.7583510304114</v>
      </c>
      <c r="AJ108" s="63" t="n">
        <f aca="false">SUM(AJ96:AJ107)</f>
        <v>10.1030221008068</v>
      </c>
      <c r="AK108" s="63" t="n">
        <f aca="false">SUM(AK96:AK107)</f>
        <v>575.591770970722</v>
      </c>
      <c r="AL108" s="63" t="n">
        <f aca="false">SUM(AL96:AL107)</f>
        <v>15.877863108</v>
      </c>
      <c r="AM108" s="63" t="n">
        <f aca="false">SUM(AM96:AM107)</f>
        <v>3864.20452480526</v>
      </c>
      <c r="AN108" s="63" t="n">
        <f aca="false">SUM(AN96:AN107)</f>
        <v>693.254335778178</v>
      </c>
      <c r="AO108" s="63" t="n">
        <f aca="false">SUM(AO96:AO107)</f>
        <v>64.6643766819537</v>
      </c>
      <c r="AP108" s="65" t="s">
        <v>232</v>
      </c>
      <c r="AQ108" s="35"/>
      <c r="AR108" s="56" t="n">
        <v>-0.0095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15.1118312006906</v>
      </c>
      <c r="AZ108" s="66" t="n">
        <f aca="false">AJ108*(1-AR108)</f>
        <v>10.1997080223115</v>
      </c>
      <c r="BA108" s="66" t="n">
        <f aca="false">SUM(BA96:BA107)</f>
        <v>566.742526949198</v>
      </c>
      <c r="BB108" s="66" t="n">
        <f aca="false">SUM(BB96:BB107)</f>
        <v>15.877863108</v>
      </c>
      <c r="BC108" s="66" t="n">
        <f aca="false">SUM(BC96:BC107)</f>
        <v>3757.09853716532</v>
      </c>
      <c r="BD108" s="66" t="n">
        <f aca="false">SUM(BD96:BD107)</f>
        <v>771.178597378705</v>
      </c>
      <c r="BE108" s="66" t="n">
        <f aca="false">SUM(BE96:BE107)</f>
        <v>68.9939404617438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31" t="n">
        <v>0</v>
      </c>
      <c r="D109" s="131" t="n">
        <v>5.22061165121231</v>
      </c>
      <c r="E109" s="131" t="n">
        <v>1462.35620448304</v>
      </c>
      <c r="F109" s="131" t="n">
        <v>0</v>
      </c>
      <c r="G109" s="131" t="n">
        <v>0</v>
      </c>
      <c r="H109" s="131" t="n">
        <v>0</v>
      </c>
      <c r="I109" s="131" t="n">
        <v>0</v>
      </c>
      <c r="J109" s="4"/>
      <c r="K109" s="4"/>
      <c r="L109" s="44" t="n">
        <v>822591</v>
      </c>
      <c r="M109" s="45" t="n">
        <v>271663</v>
      </c>
      <c r="N109" s="61" t="n">
        <v>0.3</v>
      </c>
      <c r="O109" s="31" t="n">
        <f aca="false">C109*$M109/$L109*$N109</f>
        <v>0</v>
      </c>
      <c r="P109" s="31" t="n">
        <f aca="false">D109*$M109/$L109*$N109</f>
        <v>0.51723652082382</v>
      </c>
      <c r="Q109" s="31" t="n">
        <f aca="false">E109*$M109/$L109*$N109</f>
        <v>144.88417946895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217.661063607164</v>
      </c>
      <c r="X109" s="66" t="n">
        <v>189.077460418471</v>
      </c>
      <c r="Y109" s="66" t="n">
        <v>6562.80103638497</v>
      </c>
      <c r="Z109" s="66" t="n">
        <v>184.864059115003</v>
      </c>
      <c r="AA109" s="66" t="n">
        <v>40311.6554503115</v>
      </c>
      <c r="AB109" s="66" t="n">
        <v>9014.89214048352</v>
      </c>
      <c r="AC109" s="67" t="n">
        <v>803.498604387712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31" t="n">
        <v>0.00916342146973017</v>
      </c>
      <c r="D110" s="131" t="n">
        <v>0.38815730588908</v>
      </c>
      <c r="E110" s="131" t="n">
        <v>24.5197926138283</v>
      </c>
      <c r="F110" s="131" t="n">
        <v>2.35894447803952</v>
      </c>
      <c r="G110" s="131" t="n">
        <v>542.51949960119</v>
      </c>
      <c r="H110" s="131" t="n">
        <v>85.0458739686895</v>
      </c>
      <c r="I110" s="131" t="n">
        <v>11.0436652565583</v>
      </c>
      <c r="L110" s="44" t="n">
        <v>822591</v>
      </c>
      <c r="M110" s="45" t="n">
        <v>271663</v>
      </c>
      <c r="N110" s="6" t="n">
        <v>1</v>
      </c>
      <c r="O110" s="31" t="n">
        <f aca="false">C110*$M110/$L110*$N110</f>
        <v>0.00302624580955944</v>
      </c>
      <c r="P110" s="31" t="n">
        <f aca="false">D110*$M110/$L110*$N110</f>
        <v>0.12819004607362</v>
      </c>
      <c r="Q110" s="31" t="n">
        <f aca="false">E110*$M110/$L110*$N110</f>
        <v>8.09773073234504</v>
      </c>
      <c r="R110" s="31" t="n">
        <f aca="false">F110*$M110/$L110*$N110</f>
        <v>0.779048073389632</v>
      </c>
      <c r="S110" s="31" t="n">
        <f aca="false">G110*$M110/$L110*$N110</f>
        <v>179.168596325705</v>
      </c>
      <c r="T110" s="31" t="n">
        <f aca="false">H110*$M110/$L110*$N110</f>
        <v>28.0866399704788</v>
      </c>
      <c r="U110" s="31" t="n">
        <f aca="false">I110*$M110/$L110*$N110</f>
        <v>3.64720162826047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31" t="n">
        <v>0.00512349620979203</v>
      </c>
      <c r="D111" s="131" t="n">
        <v>0.067388616805994</v>
      </c>
      <c r="E111" s="131" t="n">
        <v>3.40346533936185</v>
      </c>
      <c r="F111" s="131" t="n">
        <v>0.405341745202282</v>
      </c>
      <c r="G111" s="131" t="n">
        <v>7.8316299206821</v>
      </c>
      <c r="H111" s="131" t="n">
        <v>28.9843499868235</v>
      </c>
      <c r="I111" s="131" t="n">
        <v>3.35223037726393</v>
      </c>
      <c r="J111" s="68" t="n">
        <v>80.2468536398292</v>
      </c>
      <c r="K111" s="69" t="n">
        <v>16.0985290833107</v>
      </c>
      <c r="L111" s="28" t="n">
        <v>822591</v>
      </c>
      <c r="M111" s="29" t="n">
        <v>271663</v>
      </c>
      <c r="N111" s="6" t="n">
        <v>0</v>
      </c>
      <c r="O111" s="31" t="n">
        <f aca="false">IF($J111=0,0,C111*$K111/$J111)</f>
        <v>0.001027837840369</v>
      </c>
      <c r="P111" s="31" t="n">
        <f aca="false">IF($J111=0,0,D111*$K111/$J111)</f>
        <v>0.013519004899613</v>
      </c>
      <c r="Q111" s="31" t="n">
        <f aca="false">IF($J111=0,0,E111*$K111/$J111)</f>
        <v>0.682777993959406</v>
      </c>
      <c r="R111" s="31" t="n">
        <f aca="false">IF($J111=0,0,F111*$K111/$J111)</f>
        <v>0.081316657013205</v>
      </c>
      <c r="S111" s="31" t="n">
        <f aca="false">IF($J111=0,0,G111*$K111/$J111)</f>
        <v>1.57112355599261</v>
      </c>
      <c r="T111" s="31" t="n">
        <f aca="false">IF($J111=0,0,H111*$K111/$J111)</f>
        <v>5.81462549694462</v>
      </c>
      <c r="U111" s="31" t="n">
        <f aca="false">IF($J111=0,0,I111*$K111/$J111)</f>
        <v>0.672499615555716</v>
      </c>
      <c r="W111" s="41" t="n">
        <v>212.721859411871</v>
      </c>
      <c r="X111" s="56" t="n">
        <v>187.285141613232</v>
      </c>
      <c r="Y111" s="56" t="n">
        <v>6686.58668773936</v>
      </c>
      <c r="Z111" s="56"/>
      <c r="AA111" s="56" t="n">
        <v>41560.5205786927</v>
      </c>
      <c r="AB111" s="56" t="n">
        <v>8122.63151304872</v>
      </c>
      <c r="AC111" s="64" t="n">
        <v>753.975032910631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31" t="n">
        <v>0.001518016592917</v>
      </c>
      <c r="D112" s="131" t="n">
        <v>0.0209941002949388</v>
      </c>
      <c r="E112" s="131" t="n">
        <v>1.0235769026526</v>
      </c>
      <c r="F112" s="131" t="n">
        <v>0.120238938052831</v>
      </c>
      <c r="G112" s="131" t="n">
        <v>2.36376869468504</v>
      </c>
      <c r="H112" s="131" t="n">
        <v>9.21641002947814</v>
      </c>
      <c r="I112" s="131" t="n">
        <v>0.971454277283987</v>
      </c>
      <c r="L112" s="28" t="n">
        <v>822591</v>
      </c>
      <c r="M112" s="29" t="n">
        <v>271663</v>
      </c>
      <c r="N112" s="30" t="n">
        <v>1</v>
      </c>
      <c r="O112" s="31" t="n">
        <f aca="false">C112*$N$112</f>
        <v>0.001518016592917</v>
      </c>
      <c r="P112" s="31" t="n">
        <f aca="false">D112*$N$112</f>
        <v>0.0209941002949388</v>
      </c>
      <c r="Q112" s="31" t="n">
        <f aca="false">E112*$N$112</f>
        <v>1.0235769026526</v>
      </c>
      <c r="R112" s="31" t="n">
        <f aca="false">F112*$N$112</f>
        <v>0.120238938052831</v>
      </c>
      <c r="S112" s="31" t="n">
        <f aca="false">G112*$N$112</f>
        <v>2.36376869468504</v>
      </c>
      <c r="T112" s="31" t="n">
        <f aca="false">H112*$N$112</f>
        <v>9.21641002947814</v>
      </c>
      <c r="U112" s="31" t="n">
        <f aca="false">I112*$N$112</f>
        <v>0.971454277283987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31" t="n">
        <v>0.127729000992951</v>
      </c>
      <c r="D113" s="131" t="n">
        <v>1.70732165069943</v>
      </c>
      <c r="E113" s="131" t="n">
        <v>86.1258406695328</v>
      </c>
      <c r="F113" s="131" t="n">
        <v>10.1086965061214</v>
      </c>
      <c r="G113" s="131" t="n">
        <v>198.892301546167</v>
      </c>
      <c r="H113" s="131" t="n">
        <v>775.495921262248</v>
      </c>
      <c r="I113" s="131" t="n">
        <v>81.7485891364598</v>
      </c>
      <c r="L113" s="28" t="n">
        <v>822591</v>
      </c>
      <c r="M113" s="29" t="n">
        <v>271663</v>
      </c>
      <c r="N113" s="30" t="n">
        <v>1</v>
      </c>
      <c r="O113" s="31" t="n">
        <f aca="false">C113*$N$113</f>
        <v>0.127729000992951</v>
      </c>
      <c r="P113" s="31" t="n">
        <f aca="false">D113*$N$113</f>
        <v>1.70732165069943</v>
      </c>
      <c r="Q113" s="31" t="n">
        <f aca="false">E113*$N$113</f>
        <v>86.1258406695328</v>
      </c>
      <c r="R113" s="31" t="n">
        <f aca="false">F113*$N$113</f>
        <v>10.1086965061214</v>
      </c>
      <c r="S113" s="31" t="n">
        <f aca="false">G113*$N$113</f>
        <v>198.892301546167</v>
      </c>
      <c r="T113" s="31" t="n">
        <f aca="false">H113*$N$113</f>
        <v>775.495921262248</v>
      </c>
      <c r="U113" s="31" t="n">
        <f aca="false">I113*$N$113</f>
        <v>81.7485891364598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31" t="n">
        <v>0.136592168224092</v>
      </c>
      <c r="D114" s="131" t="n">
        <v>14.2033267825848</v>
      </c>
      <c r="E114" s="131" t="n">
        <v>1294.0570423918</v>
      </c>
      <c r="F114" s="131" t="n">
        <v>595.33395794034</v>
      </c>
      <c r="G114" s="131" t="n">
        <v>2957.71476779467</v>
      </c>
      <c r="H114" s="131" t="n">
        <v>841.939303451346</v>
      </c>
      <c r="I114" s="131" t="n">
        <v>48.7501721371168</v>
      </c>
      <c r="J114" s="70" t="n">
        <v>5531</v>
      </c>
      <c r="K114" s="71" t="n">
        <v>4751</v>
      </c>
      <c r="L114" s="28" t="n">
        <v>822591</v>
      </c>
      <c r="M114" s="29" t="n">
        <v>271663</v>
      </c>
      <c r="N114" s="6" t="n">
        <v>0</v>
      </c>
      <c r="O114" s="31" t="n">
        <f aca="false">IF($J114=0,0,C114*$K114/$J114)</f>
        <v>0.117329486753329</v>
      </c>
      <c r="P114" s="31" t="n">
        <f aca="false">IF($J114=0,0,D114*$K114/$J114)</f>
        <v>12.2003264407992</v>
      </c>
      <c r="Q114" s="31" t="n">
        <f aca="false">IF($J114=0,0,E114*$K114/$J114)</f>
        <v>1111.56481800822</v>
      </c>
      <c r="R114" s="31" t="n">
        <f aca="false">IF($J114=0,0,F114*$K114/$J114)</f>
        <v>511.377984844433</v>
      </c>
      <c r="S114" s="31" t="n">
        <f aca="false">IF($J114=0,0,G114*$K114/$J114)</f>
        <v>2540.60800249367</v>
      </c>
      <c r="T114" s="31" t="n">
        <f aca="false">IF($J114=0,0,H114*$K114/$J114)</f>
        <v>723.2062250402</v>
      </c>
      <c r="U114" s="31" t="n">
        <f aca="false">IF($J114=0,0,I114*$K114/$J114)</f>
        <v>41.8752608612262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31" t="n">
        <v>0.101522795987694</v>
      </c>
      <c r="D115" s="131" t="n">
        <v>1.64022347596462</v>
      </c>
      <c r="E115" s="131" t="n">
        <v>98.5776855833868</v>
      </c>
      <c r="F115" s="131" t="n">
        <v>8.01850092167671</v>
      </c>
      <c r="G115" s="131" t="n">
        <v>217.553518775862</v>
      </c>
      <c r="H115" s="131" t="n">
        <v>614.964115024869</v>
      </c>
      <c r="I115" s="131" t="n">
        <v>64.8667274601333</v>
      </c>
      <c r="J115" s="73" t="n">
        <v>1003</v>
      </c>
      <c r="K115" s="71" t="n">
        <v>333</v>
      </c>
      <c r="L115" s="28" t="n">
        <v>822591</v>
      </c>
      <c r="M115" s="29" t="n">
        <v>271663</v>
      </c>
      <c r="N115" s="6" t="n">
        <v>0</v>
      </c>
      <c r="O115" s="31" t="n">
        <f aca="false">IF($J115=0,0,C115*$K115/$J115)</f>
        <v>0.0337059731444687</v>
      </c>
      <c r="P115" s="31" t="n">
        <f aca="false">IF($J115=0,0,D115*$K115/$J115)</f>
        <v>0.544560735290347</v>
      </c>
      <c r="Q115" s="31" t="n">
        <f aca="false">IF($J115=0,0,E115*$K115/$J115)</f>
        <v>32.7281847450327</v>
      </c>
      <c r="R115" s="31" t="n">
        <f aca="false">IF($J115=0,0,F115*$K115/$J115)</f>
        <v>2.66217428406615</v>
      </c>
      <c r="S115" s="31" t="n">
        <f aca="false">IF($J115=0,0,G115*$K115/$J115)</f>
        <v>72.2286358448276</v>
      </c>
      <c r="T115" s="31" t="n">
        <f aca="false">IF($J115=0,0,H115*$K115/$J115)</f>
        <v>204.17053868722</v>
      </c>
      <c r="U115" s="31" t="n">
        <f aca="false">IF($J115=0,0,I115*$K115/$J115)</f>
        <v>21.5360122076016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31" t="n">
        <v>0</v>
      </c>
      <c r="D116" s="131" t="n">
        <v>4.26766961155048</v>
      </c>
      <c r="E116" s="131" t="n">
        <v>199.984516643008</v>
      </c>
      <c r="F116" s="131" t="n">
        <v>234.026468584181</v>
      </c>
      <c r="G116" s="131" t="n">
        <v>618.989685042185</v>
      </c>
      <c r="H116" s="131" t="n">
        <v>3426.65997928899</v>
      </c>
      <c r="I116" s="131" t="n">
        <v>21.4407223073307</v>
      </c>
      <c r="J116" s="4"/>
      <c r="K116" s="4"/>
      <c r="L116" s="28" t="n">
        <v>822591</v>
      </c>
      <c r="M116" s="29" t="n">
        <v>271663</v>
      </c>
      <c r="N116" s="61" t="n">
        <v>1</v>
      </c>
      <c r="O116" s="31" t="n">
        <f aca="false">C116*$N$116</f>
        <v>0</v>
      </c>
      <c r="P116" s="31" t="n">
        <f aca="false">D116*$N$116</f>
        <v>4.26766961155048</v>
      </c>
      <c r="Q116" s="31" t="n">
        <f aca="false">E116*$N$116</f>
        <v>199.984516643008</v>
      </c>
      <c r="R116" s="31" t="n">
        <f aca="false">F116*$N$116</f>
        <v>234.026468584181</v>
      </c>
      <c r="S116" s="31" t="n">
        <f aca="false">G116*$N$116</f>
        <v>618.989685042185</v>
      </c>
      <c r="T116" s="31" t="n">
        <f aca="false">H116*$N$116</f>
        <v>3426.65997928899</v>
      </c>
      <c r="U116" s="31" t="n">
        <f aca="false">I116*$N$116</f>
        <v>21.4407223073307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31" t="n">
        <v>0.177036897508769</v>
      </c>
      <c r="D117" s="131" t="n">
        <v>4.30602698053834</v>
      </c>
      <c r="E117" s="131" t="n">
        <v>198.717351010058</v>
      </c>
      <c r="F117" s="131" t="n">
        <v>14.4055695508407</v>
      </c>
      <c r="G117" s="131" t="n">
        <v>646.670967435398</v>
      </c>
      <c r="H117" s="131" t="n">
        <v>1025.30505621527</v>
      </c>
      <c r="I117" s="131" t="n">
        <v>150.24813043805</v>
      </c>
      <c r="J117" s="4"/>
      <c r="K117" s="4"/>
      <c r="L117" s="28" t="n">
        <v>822591</v>
      </c>
      <c r="M117" s="29" t="n">
        <v>271663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31" t="n">
        <v>3.73868641721606E-006</v>
      </c>
      <c r="D118" s="131" t="n">
        <v>0.00660353665611461</v>
      </c>
      <c r="E118" s="131" t="n">
        <v>0.71220195747078</v>
      </c>
      <c r="F118" s="131" t="n">
        <v>0.000113910654581732</v>
      </c>
      <c r="G118" s="131" t="n">
        <v>1.31505007105738</v>
      </c>
      <c r="H118" s="131" t="n">
        <v>0.00144870478240412</v>
      </c>
      <c r="I118" s="131" t="n">
        <v>0.000929381241586144</v>
      </c>
      <c r="J118" s="4"/>
      <c r="K118" s="4"/>
      <c r="L118" s="28" t="n">
        <v>822591</v>
      </c>
      <c r="M118" s="29" t="n">
        <v>271663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31" t="n">
        <v>0.0457550828688106</v>
      </c>
      <c r="D119" s="131" t="n">
        <v>0.666204202994434</v>
      </c>
      <c r="E119" s="131" t="n">
        <v>33.6466770747095</v>
      </c>
      <c r="F119" s="131" t="n">
        <v>3.33737419526677</v>
      </c>
      <c r="G119" s="131" t="n">
        <v>99.1923106408863</v>
      </c>
      <c r="H119" s="131" t="n">
        <v>225.16076388171</v>
      </c>
      <c r="I119" s="131" t="n">
        <v>24.0005184652053</v>
      </c>
      <c r="J119" s="4"/>
      <c r="K119" s="4"/>
      <c r="L119" s="28" t="n">
        <v>822591</v>
      </c>
      <c r="M119" s="29" t="n">
        <v>271663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31" t="n">
        <v>3.73868641721606E-006</v>
      </c>
      <c r="D120" s="131" t="n">
        <v>0.00704550563776052</v>
      </c>
      <c r="E120" s="131" t="n">
        <v>0.759869017613781</v>
      </c>
      <c r="F120" s="131" t="n">
        <v>0.000113910654581732</v>
      </c>
      <c r="G120" s="131" t="n">
        <v>1.46926703018334</v>
      </c>
      <c r="H120" s="131" t="n">
        <v>0.00165432731467298</v>
      </c>
      <c r="I120" s="131" t="n">
        <v>0.000929381241586144</v>
      </c>
      <c r="J120" s="4"/>
      <c r="K120" s="4"/>
      <c r="L120" s="28" t="n">
        <v>822591</v>
      </c>
      <c r="M120" s="29" t="n">
        <v>271663</v>
      </c>
      <c r="N120" s="61" t="n">
        <v>0.9</v>
      </c>
      <c r="O120" s="31" t="n">
        <f aca="false">C120*$N$120</f>
        <v>3.36481777549445E-006</v>
      </c>
      <c r="P120" s="31" t="n">
        <f aca="false">D120*$N$120</f>
        <v>0.00634095507398447</v>
      </c>
      <c r="Q120" s="31" t="n">
        <f aca="false">E120*$N$120</f>
        <v>0.683882115852403</v>
      </c>
      <c r="R120" s="31" t="n">
        <f aca="false">F120*$N$120</f>
        <v>0.000102519589123559</v>
      </c>
      <c r="S120" s="31" t="n">
        <f aca="false">G120*$N$120</f>
        <v>1.322340327165</v>
      </c>
      <c r="T120" s="31" t="n">
        <f aca="false">H120*$N$120</f>
        <v>0.00148889458320568</v>
      </c>
      <c r="U120" s="31" t="n">
        <f aca="false">I120*$N$120</f>
        <v>0.00083644311742753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31" t="n">
        <v>0</v>
      </c>
      <c r="D121" s="131" t="n">
        <v>0</v>
      </c>
      <c r="E121" s="131" t="n">
        <v>0.443805483720489</v>
      </c>
      <c r="F121" s="131" t="n">
        <v>0.37589396906972</v>
      </c>
      <c r="G121" s="131" t="n">
        <v>0.0674681482945651</v>
      </c>
      <c r="H121" s="131" t="n">
        <v>1.10840529341071</v>
      </c>
      <c r="I121" s="131" t="n">
        <v>0.0443362117364285</v>
      </c>
      <c r="J121" s="4"/>
      <c r="K121" s="4"/>
      <c r="L121" s="28" t="n">
        <v>822591</v>
      </c>
      <c r="M121" s="29" t="n">
        <v>271663</v>
      </c>
      <c r="N121" s="30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.443805483720489</v>
      </c>
      <c r="R121" s="31" t="n">
        <f aca="false">F121*$N$121</f>
        <v>0.37589396906972</v>
      </c>
      <c r="S121" s="31" t="n">
        <f aca="false">G121*$N$121</f>
        <v>0.0674681482945651</v>
      </c>
      <c r="T121" s="31" t="n">
        <f aca="false">H121*$N$121</f>
        <v>1.10840529341071</v>
      </c>
      <c r="U121" s="31" t="n">
        <f aca="false">I121*$N$121</f>
        <v>0.0443362117364285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31" t="n">
        <v>0</v>
      </c>
      <c r="D122" s="131" t="n">
        <v>0</v>
      </c>
      <c r="E122" s="131" t="n">
        <v>112.902369002461</v>
      </c>
      <c r="F122" s="131" t="n">
        <v>19.5290584220473</v>
      </c>
      <c r="G122" s="131" t="n">
        <v>8.54396305964571</v>
      </c>
      <c r="H122" s="131" t="n">
        <v>30.514153784449</v>
      </c>
      <c r="I122" s="131" t="n">
        <v>3.66169845413388</v>
      </c>
      <c r="J122" s="4"/>
      <c r="K122" s="4"/>
      <c r="L122" s="28" t="n">
        <v>822591</v>
      </c>
      <c r="M122" s="29" t="n">
        <v>271663</v>
      </c>
      <c r="N122" s="30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112.902369002461</v>
      </c>
      <c r="R122" s="31" t="n">
        <f aca="false">F122*$N$122</f>
        <v>19.5290584220473</v>
      </c>
      <c r="S122" s="31" t="n">
        <f aca="false">G122*$N$122</f>
        <v>8.54396305964571</v>
      </c>
      <c r="T122" s="31" t="n">
        <f aca="false">H122*$N$122</f>
        <v>30.514153784449</v>
      </c>
      <c r="U122" s="31" t="n">
        <f aca="false">I122*$N$122</f>
        <v>3.66169845413388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31" t="n">
        <v>0</v>
      </c>
      <c r="D123" s="131" t="n">
        <v>0</v>
      </c>
      <c r="E123" s="131" t="n">
        <v>11.4592449746203</v>
      </c>
      <c r="F123" s="131" t="n">
        <v>373.86477106891</v>
      </c>
      <c r="G123" s="131" t="n">
        <v>0</v>
      </c>
      <c r="H123" s="131" t="n">
        <v>12.2346826230539</v>
      </c>
      <c r="I123" s="131" t="n">
        <v>0</v>
      </c>
      <c r="J123" s="4"/>
      <c r="K123" s="4"/>
      <c r="L123" s="28" t="n">
        <v>822591</v>
      </c>
      <c r="M123" s="29" t="n">
        <v>271663</v>
      </c>
      <c r="N123" s="30" t="n">
        <v>1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11.4592449746203</v>
      </c>
      <c r="R123" s="31" t="n">
        <f aca="false">F123*$N$123</f>
        <v>373.86477106891</v>
      </c>
      <c r="S123" s="31" t="n">
        <f aca="false">G123*$N$123</f>
        <v>0</v>
      </c>
      <c r="T123" s="31" t="n">
        <f aca="false">H123*$N$123</f>
        <v>12.2346826230539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31" t="n">
        <v>0</v>
      </c>
      <c r="D124" s="131" t="n">
        <v>0</v>
      </c>
      <c r="E124" s="131" t="n">
        <v>0</v>
      </c>
      <c r="F124" s="131" t="n">
        <v>0</v>
      </c>
      <c r="G124" s="131" t="n">
        <v>0</v>
      </c>
      <c r="H124" s="131" t="n">
        <v>0</v>
      </c>
      <c r="I124" s="131" t="n">
        <v>0</v>
      </c>
      <c r="J124" s="4"/>
      <c r="K124" s="4"/>
      <c r="L124" s="28" t="n">
        <v>822591</v>
      </c>
      <c r="M124" s="29" t="n">
        <v>271663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31" t="n">
        <v>0</v>
      </c>
      <c r="D125" s="131" t="n">
        <v>0</v>
      </c>
      <c r="E125" s="131" t="n">
        <v>0.0137993289073487</v>
      </c>
      <c r="F125" s="131" t="n">
        <v>4.83722536547078E-005</v>
      </c>
      <c r="G125" s="131" t="n">
        <v>0.000140641292474736</v>
      </c>
      <c r="H125" s="131" t="n">
        <v>0.00112562242208196</v>
      </c>
      <c r="I125" s="131" t="n">
        <v>4.78799620629885E-005</v>
      </c>
      <c r="J125" s="4"/>
      <c r="K125" s="4"/>
      <c r="L125" s="28" t="n">
        <v>822591</v>
      </c>
      <c r="M125" s="29" t="n">
        <v>271663</v>
      </c>
      <c r="N125" s="30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.0137993289073487</v>
      </c>
      <c r="R125" s="31" t="n">
        <f aca="false">F125*$N$125</f>
        <v>4.83722536547078E-005</v>
      </c>
      <c r="S125" s="31" t="n">
        <f aca="false">G125*$N$125</f>
        <v>0.000140641292474736</v>
      </c>
      <c r="T125" s="31" t="n">
        <f aca="false">H125*$N$125</f>
        <v>0.00112562242208196</v>
      </c>
      <c r="U125" s="31" t="n">
        <f aca="false">I125*$N$125</f>
        <v>4.78799620629885E-005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31" t="n">
        <v>0</v>
      </c>
      <c r="D126" s="131" t="n">
        <v>0</v>
      </c>
      <c r="E126" s="131" t="n">
        <v>0</v>
      </c>
      <c r="F126" s="131" t="n">
        <v>0</v>
      </c>
      <c r="G126" s="131" t="n">
        <v>0</v>
      </c>
      <c r="H126" s="131" t="n">
        <v>0</v>
      </c>
      <c r="I126" s="131" t="n">
        <v>0</v>
      </c>
      <c r="J126" s="4"/>
      <c r="K126" s="4"/>
      <c r="L126" s="28" t="n">
        <v>822591</v>
      </c>
      <c r="M126" s="29" t="n">
        <v>271663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31" t="n">
        <v>48.1193348026883</v>
      </c>
      <c r="D127" s="131" t="n">
        <v>0</v>
      </c>
      <c r="E127" s="131" t="n">
        <v>59.3502231871337</v>
      </c>
      <c r="F127" s="131" t="n">
        <v>0</v>
      </c>
      <c r="G127" s="131" t="n">
        <v>0</v>
      </c>
      <c r="H127" s="131" t="n">
        <v>0</v>
      </c>
      <c r="I127" s="131" t="n">
        <v>0</v>
      </c>
      <c r="J127" s="4"/>
      <c r="K127" s="4"/>
      <c r="L127" s="28" t="n">
        <v>822591</v>
      </c>
      <c r="M127" s="29" t="n">
        <v>271663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31" t="n">
        <v>2.05206599191103</v>
      </c>
      <c r="D128" s="131" t="n">
        <v>0</v>
      </c>
      <c r="E128" s="131" t="n">
        <v>2.5310111804845</v>
      </c>
      <c r="F128" s="131" t="n">
        <v>0</v>
      </c>
      <c r="G128" s="131" t="n">
        <v>0</v>
      </c>
      <c r="H128" s="131" t="n">
        <v>0</v>
      </c>
      <c r="I128" s="131" t="n">
        <v>0</v>
      </c>
      <c r="J128" s="4"/>
      <c r="K128" s="4"/>
      <c r="L128" s="28" t="n">
        <v>822591</v>
      </c>
      <c r="M128" s="29" t="n">
        <v>271663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31"/>
      <c r="D129" s="131"/>
      <c r="E129" s="131"/>
      <c r="F129" s="131"/>
      <c r="G129" s="131"/>
      <c r="H129" s="131"/>
      <c r="I129" s="131"/>
      <c r="J129" s="77"/>
      <c r="K129" s="77"/>
      <c r="L129" s="78" t="n">
        <v>822591</v>
      </c>
      <c r="M129" s="79" t="n">
        <v>271663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822591</v>
      </c>
      <c r="M130" s="79" t="n">
        <v>271663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31" t="n">
        <v>3.44816136855722</v>
      </c>
      <c r="D131" s="131" t="n">
        <v>0</v>
      </c>
      <c r="E131" s="131" t="n">
        <v>7.29906797575269</v>
      </c>
      <c r="F131" s="131" t="n">
        <v>0</v>
      </c>
      <c r="G131" s="131" t="n">
        <v>0</v>
      </c>
      <c r="H131" s="131" t="n">
        <v>0</v>
      </c>
      <c r="I131" s="131" t="n">
        <v>0</v>
      </c>
      <c r="J131" s="4"/>
      <c r="K131" s="4"/>
      <c r="L131" s="28" t="n">
        <v>822591</v>
      </c>
      <c r="M131" s="29" t="n">
        <v>271663</v>
      </c>
      <c r="N131" s="30" t="n">
        <v>0.69</v>
      </c>
      <c r="O131" s="31" t="n">
        <f aca="false">C131*$N$131</f>
        <v>2.37923134430448</v>
      </c>
      <c r="P131" s="31" t="n">
        <f aca="false">D131*$N$131</f>
        <v>0</v>
      </c>
      <c r="Q131" s="31" t="n">
        <f aca="false">E131*$N$131</f>
        <v>5.03635690326936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31"/>
      <c r="D132" s="131"/>
      <c r="E132" s="131"/>
      <c r="F132" s="131"/>
      <c r="G132" s="131"/>
      <c r="H132" s="131"/>
      <c r="I132" s="131"/>
      <c r="J132" s="77"/>
      <c r="K132" s="77"/>
      <c r="L132" s="78" t="n">
        <v>822591</v>
      </c>
      <c r="M132" s="79" t="n">
        <v>271663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31"/>
      <c r="D133" s="131"/>
      <c r="E133" s="131"/>
      <c r="F133" s="131"/>
      <c r="G133" s="131"/>
      <c r="H133" s="131"/>
      <c r="I133" s="131"/>
      <c r="J133" s="77"/>
      <c r="K133" s="77"/>
      <c r="L133" s="78" t="n">
        <v>822591</v>
      </c>
      <c r="M133" s="79" t="n">
        <v>271663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822591</v>
      </c>
      <c r="M134" s="79" t="n">
        <v>271663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822591</v>
      </c>
      <c r="M135" s="79" t="n">
        <v>271663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822591</v>
      </c>
      <c r="M136" s="79" t="n">
        <v>271663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822591</v>
      </c>
      <c r="M137" s="79" t="n">
        <v>271663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822591</v>
      </c>
      <c r="M138" s="79" t="n">
        <v>271663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822591</v>
      </c>
      <c r="M139" s="79" t="n">
        <v>271663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822591</v>
      </c>
      <c r="M140" s="79" t="n">
        <v>271663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822591</v>
      </c>
      <c r="M141" s="79" t="n">
        <v>271663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822591</v>
      </c>
      <c r="M142" s="79" t="n">
        <v>271663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822591</v>
      </c>
      <c r="M143" s="79" t="n">
        <v>271663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822591</v>
      </c>
      <c r="M144" s="79" t="n">
        <v>271663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31" t="n">
        <v>0</v>
      </c>
      <c r="D145" s="131" t="n">
        <v>0</v>
      </c>
      <c r="E145" s="131" t="n">
        <v>0</v>
      </c>
      <c r="F145" s="131" t="n">
        <v>0</v>
      </c>
      <c r="G145" s="131" t="n">
        <v>0</v>
      </c>
      <c r="H145" s="131" t="n">
        <v>0</v>
      </c>
      <c r="I145" s="131" t="n">
        <v>0</v>
      </c>
      <c r="J145" s="4"/>
      <c r="K145" s="4"/>
      <c r="L145" s="28" t="n">
        <v>822591</v>
      </c>
      <c r="M145" s="29" t="n">
        <v>271663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31" t="n">
        <v>0</v>
      </c>
      <c r="D146" s="131" t="n">
        <v>0</v>
      </c>
      <c r="E146" s="131" t="n">
        <v>0.0715995783148819</v>
      </c>
      <c r="F146" s="131" t="n">
        <v>0</v>
      </c>
      <c r="G146" s="131" t="n">
        <v>0</v>
      </c>
      <c r="H146" s="131" t="n">
        <v>0</v>
      </c>
      <c r="I146" s="131" t="n">
        <v>0</v>
      </c>
      <c r="J146" s="4"/>
      <c r="K146" s="4"/>
      <c r="L146" s="28" t="n">
        <v>822591</v>
      </c>
      <c r="M146" s="29" t="n">
        <v>271663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.0214798734944646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822591</v>
      </c>
      <c r="M147" s="79" t="n">
        <v>271663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0"/>
      <c r="D148" s="0"/>
      <c r="E148" s="0" t="n">
        <v>1.8195293459</v>
      </c>
      <c r="F148" s="0"/>
      <c r="G148" s="0"/>
      <c r="H148" s="0"/>
      <c r="I148" s="0"/>
      <c r="J148" s="4"/>
      <c r="K148" s="4"/>
      <c r="L148" s="28" t="n">
        <v>822591</v>
      </c>
      <c r="M148" s="29" t="n">
        <v>271663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0.54585880377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31" t="n">
        <v>52.6332418894758</v>
      </c>
      <c r="F149" s="0"/>
      <c r="G149" s="0"/>
      <c r="H149" s="0"/>
      <c r="I149" s="0"/>
      <c r="J149" s="4"/>
      <c r="K149" s="4"/>
      <c r="L149" s="28" t="n">
        <v>822591</v>
      </c>
      <c r="M149" s="29" t="n">
        <v>271663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15.7899725668427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288.627702814815</v>
      </c>
      <c r="D150" s="87" t="n">
        <f aca="false">SUM(D3:D149)</f>
        <v>183.534283497113</v>
      </c>
      <c r="E150" s="87" t="n">
        <f aca="false">SUM(E3:E149)</f>
        <v>21045.5720374849</v>
      </c>
      <c r="F150" s="87" t="n">
        <f aca="false">SUM(F3:F149)</f>
        <v>23805.5367916216</v>
      </c>
      <c r="G150" s="87" t="n">
        <f aca="false">SUM(G3:G149)</f>
        <v>62989.8551828357</v>
      </c>
      <c r="H150" s="87" t="n">
        <f aca="false">SUM(H3:H149)</f>
        <v>31352.735384515</v>
      </c>
      <c r="I150" s="87" t="n">
        <f aca="false">SUM(I3:I149)</f>
        <v>2619.10635565819</v>
      </c>
      <c r="J150" s="87"/>
      <c r="K150" s="87"/>
      <c r="L150" s="87"/>
      <c r="M150" s="87"/>
      <c r="N150" s="87"/>
      <c r="O150" s="87" t="n">
        <f aca="false">SUM(O3:O149)</f>
        <v>38.9660550313429</v>
      </c>
      <c r="P150" s="87" t="n">
        <f aca="false">SUM(P3:P149)</f>
        <v>58.5096998858023</v>
      </c>
      <c r="Q150" s="87" t="n">
        <f aca="false">SUM(Q3:Q149)</f>
        <v>7130.43827569836</v>
      </c>
      <c r="R150" s="87" t="n">
        <f aca="false">SUM(R3:R149)</f>
        <v>22658.706269955</v>
      </c>
      <c r="S150" s="87" t="n">
        <f aca="false">SUM(S3:S149)</f>
        <v>16696.2904526645</v>
      </c>
      <c r="T150" s="87" t="n">
        <f aca="false">SUM(T3:T149)</f>
        <v>19981.6971119949</v>
      </c>
      <c r="U150" s="87" t="n">
        <f aca="false">SUM(U3:U149)</f>
        <v>1172.99648403019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18.8236999887504</v>
      </c>
      <c r="D152" s="90" t="n">
        <f aca="false">SUM(D3:D6)</f>
        <v>0</v>
      </c>
      <c r="E152" s="90" t="n">
        <f aca="false">SUM(E3:E6)</f>
        <v>494.344439688325</v>
      </c>
      <c r="F152" s="90" t="n">
        <f aca="false">SUM(F3:F6)</f>
        <v>19319.0449722319</v>
      </c>
      <c r="G152" s="90" t="n">
        <f aca="false">SUM(G3:G6)</f>
        <v>3333.48701358038</v>
      </c>
      <c r="H152" s="90" t="n">
        <f aca="false">SUM(H3:H6)</f>
        <v>12662.4055152013</v>
      </c>
      <c r="I152" s="91" t="n">
        <f aca="false">SUM(I3:I6)</f>
        <v>676.287958288223</v>
      </c>
      <c r="J152" s="90"/>
      <c r="K152" s="90"/>
      <c r="L152" s="92"/>
      <c r="M152" s="91"/>
      <c r="N152" s="91"/>
      <c r="O152" s="90" t="n">
        <f aca="false">SUM(O3:O6)</f>
        <v>18.8236999887504</v>
      </c>
      <c r="P152" s="90" t="n">
        <f aca="false">SUM(P3:P6)</f>
        <v>0</v>
      </c>
      <c r="Q152" s="90" t="n">
        <f aca="false">SUM(Q3:Q6)</f>
        <v>494.344439688325</v>
      </c>
      <c r="R152" s="90" t="n">
        <f aca="false">SUM(R3:R6)</f>
        <v>19319.0449722319</v>
      </c>
      <c r="S152" s="90" t="n">
        <f aca="false">SUM(S3:S6)</f>
        <v>3333.48701358038</v>
      </c>
      <c r="T152" s="90" t="n">
        <f aca="false">SUM(T3:T6)</f>
        <v>12662.4055152013</v>
      </c>
      <c r="U152" s="90" t="n">
        <f aca="false">SUM(U3:U6)</f>
        <v>676.287958288223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315281369401878</v>
      </c>
      <c r="D153" s="93" t="n">
        <f aca="false">SUM(D7:D9)</f>
        <v>0</v>
      </c>
      <c r="E153" s="93" t="n">
        <f aca="false">SUM(E7:E9)</f>
        <v>941.51305030903</v>
      </c>
      <c r="F153" s="93" t="n">
        <f aca="false">SUM(F7:F9)</f>
        <v>438.835811822779</v>
      </c>
      <c r="G153" s="93" t="n">
        <f aca="false">SUM(G7:G9)</f>
        <v>9530.37157305832</v>
      </c>
      <c r="H153" s="93" t="n">
        <f aca="false">SUM(H7:H9)</f>
        <v>1934.29322732904</v>
      </c>
      <c r="I153" s="94" t="n">
        <f aca="false">SUM(I7:I9)</f>
        <v>406.540869552313</v>
      </c>
      <c r="J153" s="93"/>
      <c r="K153" s="93"/>
      <c r="L153" s="95"/>
      <c r="M153" s="94"/>
      <c r="N153" s="94"/>
      <c r="O153" s="93" t="n">
        <f aca="false">SUM(O7:O9)</f>
        <v>0.000104122562313254</v>
      </c>
      <c r="P153" s="93" t="n">
        <f aca="false">SUM(P7:P9)</f>
        <v>0</v>
      </c>
      <c r="Q153" s="93" t="n">
        <f aca="false">SUM(Q7:Q9)</f>
        <v>289.967537724198</v>
      </c>
      <c r="R153" s="93" t="n">
        <f aca="false">SUM(R7:R9)</f>
        <v>144.922450902629</v>
      </c>
      <c r="S153" s="93" t="n">
        <f aca="false">SUM(S7:S9)</f>
        <v>2886.43402005703</v>
      </c>
      <c r="T153" s="93" t="n">
        <f aca="false">SUM(T7:T9)</f>
        <v>632.421646264479</v>
      </c>
      <c r="U153" s="93" t="n">
        <f aca="false">SUM(U7:U9)</f>
        <v>49.3850880384013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0335380570886444</v>
      </c>
      <c r="D154" s="93" t="n">
        <f aca="false">SUM(D10:D27)</f>
        <v>0</v>
      </c>
      <c r="E154" s="93" t="n">
        <f aca="false">SUM(E10:E27)</f>
        <v>92.9504465624503</v>
      </c>
      <c r="F154" s="93" t="n">
        <f aca="false">SUM(F10:F27)</f>
        <v>800.731048160293</v>
      </c>
      <c r="G154" s="93" t="n">
        <f aca="false">SUM(G10:G27)</f>
        <v>283.621425173068</v>
      </c>
      <c r="H154" s="93" t="n">
        <f aca="false">SUM(H10:H27)</f>
        <v>1093.74679134666</v>
      </c>
      <c r="I154" s="94" t="n">
        <f aca="false">SUM(I10:I27)</f>
        <v>201.430334266166</v>
      </c>
      <c r="J154" s="93"/>
      <c r="K154" s="93"/>
      <c r="L154" s="95"/>
      <c r="M154" s="94"/>
      <c r="N154" s="94"/>
      <c r="O154" s="93" t="n">
        <f aca="false">SUM(O10:O27)</f>
        <v>0.0331819566972254</v>
      </c>
      <c r="P154" s="93" t="n">
        <f aca="false">SUM(P10:P27)</f>
        <v>0</v>
      </c>
      <c r="Q154" s="93" t="n">
        <f aca="false">SUM(Q10:Q27)</f>
        <v>61.2645490461157</v>
      </c>
      <c r="R154" s="93" t="n">
        <f aca="false">SUM(R10:R27)</f>
        <v>243.10542066894</v>
      </c>
      <c r="S154" s="93" t="n">
        <f aca="false">SUM(S10:S27)</f>
        <v>125.539679620634</v>
      </c>
      <c r="T154" s="93" t="n">
        <f aca="false">SUM(T10:T27)</f>
        <v>319.530080780186</v>
      </c>
      <c r="U154" s="93" t="n">
        <f aca="false">SUM(U10:U27)</f>
        <v>74.7321764473937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2.82427955314313</v>
      </c>
      <c r="D155" s="93" t="n">
        <f aca="false">SUM(D28:D59)</f>
        <v>25.9427457864045</v>
      </c>
      <c r="E155" s="93" t="n">
        <f aca="false">SUM(E28:E59)</f>
        <v>1727.48590333686</v>
      </c>
      <c r="F155" s="93" t="n">
        <f aca="false">SUM(F28:F59)</f>
        <v>1800.17580778191</v>
      </c>
      <c r="G155" s="93" t="n">
        <f aca="false">SUM(G28:G59)</f>
        <v>2978.73025133856</v>
      </c>
      <c r="H155" s="93" t="n">
        <f aca="false">SUM(H28:H59)</f>
        <v>463.025094221567</v>
      </c>
      <c r="I155" s="94" t="n">
        <f aca="false">SUM(I28:I59)</f>
        <v>168.014252577907</v>
      </c>
      <c r="J155" s="93"/>
      <c r="K155" s="93"/>
      <c r="L155" s="95"/>
      <c r="M155" s="94"/>
      <c r="N155" s="94"/>
      <c r="O155" s="93" t="n">
        <f aca="false">SUM(O28:O59)</f>
        <v>2.68714666266572</v>
      </c>
      <c r="P155" s="93" t="n">
        <f aca="false">SUM(P28:P59)</f>
        <v>25.8691010624764</v>
      </c>
      <c r="Q155" s="93" t="n">
        <f aca="false">SUM(Q28:Q59)</f>
        <v>1354.11055241808</v>
      </c>
      <c r="R155" s="93" t="n">
        <f aca="false">SUM(R28:R59)</f>
        <v>1782.8297608044</v>
      </c>
      <c r="S155" s="93" t="n">
        <f aca="false">SUM(S28:S59)</f>
        <v>2862.86918892154</v>
      </c>
      <c r="T155" s="93" t="n">
        <f aca="false">SUM(T28:T59)</f>
        <v>457.575337977337</v>
      </c>
      <c r="U155" s="93" t="n">
        <f aca="false">SUM(U28:U59)</f>
        <v>129.600468652314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653024776252487</v>
      </c>
      <c r="E156" s="93" t="n">
        <f aca="false">SUM(E60:E69)</f>
        <v>1400.36058862724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1.88057666980245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260920301746255</v>
      </c>
      <c r="Q156" s="93" t="n">
        <f aca="false">SUM(Q60:Q69)</f>
        <v>835.869646139325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1.88057666980245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15.0896734083442</v>
      </c>
      <c r="E157" s="93" t="n">
        <f aca="false">SUM(E70:E95)</f>
        <v>7918.03634616711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.847180229433352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3.3877338760913</v>
      </c>
      <c r="Q157" s="93" t="n">
        <f aca="false">SUM(Q70:Q95)</f>
        <v>1932.18556496391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.847180229433352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217.661063607164</v>
      </c>
      <c r="D158" s="56" t="n">
        <v>189.077460418471</v>
      </c>
      <c r="E158" s="56" t="n">
        <v>6562.80103638497</v>
      </c>
      <c r="F158" s="93" t="n">
        <f aca="false">SUM(F96:F109)</f>
        <v>184.86405911141</v>
      </c>
      <c r="G158" s="56" t="n">
        <v>40311.6554503115</v>
      </c>
      <c r="H158" s="56" t="n">
        <v>9014.89214048352</v>
      </c>
      <c r="I158" s="64" t="n">
        <v>803.498604387712</v>
      </c>
      <c r="J158" s="93"/>
      <c r="K158" s="93"/>
      <c r="L158" s="95"/>
      <c r="M158" s="94"/>
      <c r="N158" s="94"/>
      <c r="O158" s="93" t="n">
        <v>15.111831201169</v>
      </c>
      <c r="P158" s="93" t="n">
        <v>17.4731798247817</v>
      </c>
      <c r="Q158" s="93" t="n">
        <v>599.348150658855</v>
      </c>
      <c r="R158" s="93" t="n">
        <v>15.8778631081877</v>
      </c>
      <c r="S158" s="93" t="n">
        <v>3757.09853680898</v>
      </c>
      <c r="T158" s="93" t="n">
        <v>771.178597304407</v>
      </c>
      <c r="U158" s="93" t="n">
        <v>68.9939404617438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60444835722759</v>
      </c>
      <c r="D159" s="93" t="n">
        <f aca="false">SUM(D110:D120)</f>
        <v>27.280961769616</v>
      </c>
      <c r="E159" s="93" t="n">
        <f aca="false">SUM(E110:E120)</f>
        <v>1941.52801920342</v>
      </c>
      <c r="F159" s="93" t="n">
        <f aca="false">SUM(F110:F120)</f>
        <v>868.11532068103</v>
      </c>
      <c r="G159" s="93" t="n">
        <f aca="false">SUM(G110:G120)</f>
        <v>5294.51276655297</v>
      </c>
      <c r="H159" s="93" t="n">
        <f aca="false">SUM(H110:H120)</f>
        <v>7032.77487614152</v>
      </c>
      <c r="I159" s="94" t="n">
        <f aca="false">SUM(I110:I120)</f>
        <v>406.424068617885</v>
      </c>
      <c r="J159" s="93"/>
      <c r="K159" s="93"/>
      <c r="L159" s="95"/>
      <c r="M159" s="94"/>
      <c r="N159" s="94"/>
      <c r="O159" s="93" t="n">
        <f aca="false">SUM(O110:O120)</f>
        <v>0.284339925951369</v>
      </c>
      <c r="P159" s="93" t="n">
        <f aca="false">SUM(P110:P120)</f>
        <v>18.8889225446816</v>
      </c>
      <c r="Q159" s="93" t="n">
        <f aca="false">SUM(Q110:Q120)</f>
        <v>1440.8913278106</v>
      </c>
      <c r="R159" s="93" t="n">
        <f aca="false">SUM(R110:R120)</f>
        <v>759.156030406845</v>
      </c>
      <c r="S159" s="93" t="n">
        <f aca="false">SUM(S110:S120)</f>
        <v>3615.1444538304</v>
      </c>
      <c r="T159" s="93" t="n">
        <f aca="false">SUM(T110:T120)</f>
        <v>5172.65182867014</v>
      </c>
      <c r="U159" s="93" t="n">
        <f aca="false">SUM(U110:U120)</f>
        <v>171.892576476836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53.6195621631566</v>
      </c>
      <c r="D160" s="93" t="n">
        <f aca="false">SUM(D121:D131)</f>
        <v>0</v>
      </c>
      <c r="E160" s="93" t="n">
        <f aca="false">SUM(E121:E131)</f>
        <v>193.99952113308</v>
      </c>
      <c r="F160" s="93" t="n">
        <f aca="false">SUM(F121:F131)</f>
        <v>393.769771832281</v>
      </c>
      <c r="G160" s="93" t="n">
        <f aca="false">SUM(G121:G131)</f>
        <v>8.61157184923275</v>
      </c>
      <c r="H160" s="93" t="n">
        <f aca="false">SUM(H121:H131)</f>
        <v>43.8583673233356</v>
      </c>
      <c r="I160" s="93" t="n">
        <f aca="false">SUM(I121:I131)</f>
        <v>3.70608254583237</v>
      </c>
      <c r="J160" s="93"/>
      <c r="K160" s="93"/>
      <c r="L160" s="95"/>
      <c r="M160" s="94"/>
      <c r="N160" s="94"/>
      <c r="O160" s="93" t="n">
        <f aca="false">SUM(O121:O131)</f>
        <v>2.37923134430448</v>
      </c>
      <c r="P160" s="93" t="n">
        <f aca="false">SUM(P121:P131)</f>
        <v>0</v>
      </c>
      <c r="Q160" s="93" t="n">
        <f aca="false">SUM(Q121:Q131)</f>
        <v>129.855575692979</v>
      </c>
      <c r="R160" s="93" t="n">
        <f aca="false">SUM(R121:R131)</f>
        <v>393.769771832281</v>
      </c>
      <c r="S160" s="93" t="n">
        <f aca="false">SUM(S121:S131)</f>
        <v>8.61157184923275</v>
      </c>
      <c r="T160" s="93" t="n">
        <f aca="false">SUM(T121:T131)</f>
        <v>43.8583673233356</v>
      </c>
      <c r="U160" s="93" t="n">
        <f aca="false">SUM(U121:U131)</f>
        <v>3.70608254583237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0</v>
      </c>
      <c r="D162" s="93" t="n">
        <f aca="false">SUM(D145:D149)</f>
        <v>0</v>
      </c>
      <c r="E162" s="93" t="n">
        <f aca="false">SUM(E145:E149)</f>
        <v>54.5243708136907</v>
      </c>
      <c r="F162" s="93" t="n">
        <f aca="false">SUM(F145:F149)</f>
        <v>0</v>
      </c>
      <c r="G162" s="93" t="n">
        <f aca="false">SUM(G145:G149)</f>
        <v>0</v>
      </c>
      <c r="H162" s="93" t="n">
        <f aca="false">SUM(H145:H149)</f>
        <v>0</v>
      </c>
      <c r="I162" s="94" t="n">
        <f aca="false">SUM(I145:I149)</f>
        <v>0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6.3573112441072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293.5669070079</v>
      </c>
      <c r="D163" s="100" t="n">
        <f aca="false">SUM(D152:D162)</f>
        <v>258.043866159088</v>
      </c>
      <c r="E163" s="100" t="n">
        <f aca="false">SUM(E152:E162)</f>
        <v>21327.5437222262</v>
      </c>
      <c r="F163" s="100" t="n">
        <f aca="false">SUM(F152:F162)</f>
        <v>23805.5367916216</v>
      </c>
      <c r="G163" s="100" t="n">
        <f aca="false">SUM(G152:G162)</f>
        <v>61740.9900518641</v>
      </c>
      <c r="H163" s="100" t="n">
        <f aca="false">SUM(H152:H162)</f>
        <v>32244.9960120469</v>
      </c>
      <c r="I163" s="100" t="n">
        <f aca="false">SUM(I152:I162)</f>
        <v>2668.62992713527</v>
      </c>
      <c r="J163" s="100"/>
      <c r="K163" s="100"/>
      <c r="L163" s="100"/>
      <c r="M163" s="100"/>
      <c r="N163" s="100"/>
      <c r="O163" s="100" t="n">
        <f aca="false">SUM(O152:O162)</f>
        <v>39.3195352021005</v>
      </c>
      <c r="P163" s="100" t="n">
        <f aca="false">SUM(P152:P162)</f>
        <v>65.8798576097772</v>
      </c>
      <c r="Q163" s="100" t="n">
        <f aca="false">SUM(Q152:Q162)</f>
        <v>7154.19465538649</v>
      </c>
      <c r="R163" s="100" t="n">
        <f aca="false">SUM(R152:R162)</f>
        <v>22658.7062699552</v>
      </c>
      <c r="S163" s="100" t="n">
        <f aca="false">SUM(S152:S162)</f>
        <v>16589.1844646682</v>
      </c>
      <c r="T163" s="100" t="n">
        <f aca="false">SUM(T152:T162)</f>
        <v>20059.6213735212</v>
      </c>
      <c r="U163" s="100" t="n">
        <f aca="false">SUM(U152:U162)</f>
        <v>1177.32604780998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21.5440286081133</v>
      </c>
      <c r="P166" s="103" t="n">
        <f aca="false">P152+P154+P155+P156</f>
        <v>26.1300213642226</v>
      </c>
      <c r="Q166" s="104"/>
      <c r="R166" s="103" t="n">
        <f aca="false">R152+R154+R155+R156</f>
        <v>21344.9801537053</v>
      </c>
      <c r="S166" s="103" t="n">
        <f aca="false">S152+S154+S155+S156</f>
        <v>6321.89588212256</v>
      </c>
      <c r="T166" s="103" t="n">
        <f aca="false">T152+T154+T155+T156</f>
        <v>13439.5109339588</v>
      </c>
      <c r="U166" s="103" t="n">
        <f aca="false">U152+U154+U155+U156</f>
        <v>882.501180057733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0.000104122562313254</v>
      </c>
      <c r="P167" s="103" t="n">
        <f aca="false">P153</f>
        <v>0</v>
      </c>
      <c r="Q167" s="104"/>
      <c r="R167" s="103" t="n">
        <f aca="false">R153</f>
        <v>144.922450902629</v>
      </c>
      <c r="S167" s="103" t="n">
        <f aca="false">S153</f>
        <v>2886.43402005703</v>
      </c>
      <c r="T167" s="103" t="n">
        <f aca="false">T153</f>
        <v>632.421646264479</v>
      </c>
      <c r="U167" s="103" t="n">
        <f aca="false">U153</f>
        <v>49.3850880384013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284339925951369</v>
      </c>
      <c r="P168" s="103" t="n">
        <f aca="false">P159</f>
        <v>18.8889225446816</v>
      </c>
      <c r="Q168" s="104"/>
      <c r="R168" s="103" t="n">
        <f aca="false">R159</f>
        <v>759.156030406845</v>
      </c>
      <c r="S168" s="103" t="n">
        <f aca="false">S159</f>
        <v>3615.1444538304</v>
      </c>
      <c r="T168" s="103" t="n">
        <f aca="false">T159</f>
        <v>5172.65182867014</v>
      </c>
      <c r="U168" s="103" t="n">
        <f aca="false">U159</f>
        <v>171.892576476836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15.111831201169</v>
      </c>
      <c r="P169" s="105" t="n">
        <f aca="false">P158</f>
        <v>17.4731798247817</v>
      </c>
      <c r="Q169" s="106"/>
      <c r="R169" s="105" t="n">
        <f aca="false">R158</f>
        <v>15.8778631081877</v>
      </c>
      <c r="S169" s="105" t="n">
        <f aca="false">S158</f>
        <v>3757.09853680898</v>
      </c>
      <c r="T169" s="105" t="n">
        <f aca="false">T158</f>
        <v>771.178597304407</v>
      </c>
      <c r="U169" s="105" t="n">
        <f aca="false">U158</f>
        <v>68.9939404617438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3.387733876091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.847180229433352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2.37923134430448</v>
      </c>
      <c r="P172" s="105" t="n">
        <f aca="false">P160</f>
        <v>0</v>
      </c>
      <c r="Q172" s="106"/>
      <c r="R172" s="105" t="n">
        <f aca="false">R160</f>
        <v>393.769771832281</v>
      </c>
      <c r="S172" s="105" t="n">
        <f aca="false">S160</f>
        <v>8.61157184923275</v>
      </c>
      <c r="T172" s="105" t="n">
        <f aca="false">T160</f>
        <v>43.8583673233356</v>
      </c>
      <c r="U172" s="105" t="n">
        <f aca="false">U160</f>
        <v>3.70608254583237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2745.58918729184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1440.8913278106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599.348150658855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1932.18556496391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436.180424661284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289.967537724198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16.3573112441072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129.855575692979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13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24" t="n">
        <v>0</v>
      </c>
      <c r="D3" s="124" t="n">
        <v>0</v>
      </c>
      <c r="E3" s="124" t="n">
        <v>0</v>
      </c>
      <c r="F3" s="124" t="n">
        <v>0</v>
      </c>
      <c r="G3" s="124" t="n">
        <v>0</v>
      </c>
      <c r="H3" s="124" t="n">
        <v>0</v>
      </c>
      <c r="I3" s="124" t="n">
        <v>0</v>
      </c>
      <c r="J3" s="4"/>
      <c r="K3" s="4"/>
      <c r="L3" s="28" t="n">
        <v>871190</v>
      </c>
      <c r="M3" s="29" t="n">
        <v>208938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32" t="n">
        <v>0</v>
      </c>
      <c r="D4" s="133" t="n">
        <v>0</v>
      </c>
      <c r="E4" s="133" t="n">
        <v>0</v>
      </c>
      <c r="F4" s="133" t="n">
        <v>0</v>
      </c>
      <c r="G4" s="133" t="n">
        <v>0</v>
      </c>
      <c r="H4" s="133" t="n">
        <v>0</v>
      </c>
      <c r="I4" s="133" t="n">
        <v>0</v>
      </c>
      <c r="J4" s="4"/>
      <c r="K4" s="4"/>
      <c r="L4" s="28" t="n">
        <v>871190</v>
      </c>
      <c r="M4" s="29" t="n">
        <v>208938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32" t="n">
        <v>0</v>
      </c>
      <c r="D5" s="133" t="n">
        <v>0</v>
      </c>
      <c r="E5" s="133" t="n">
        <v>0</v>
      </c>
      <c r="F5" s="133" t="n">
        <v>0</v>
      </c>
      <c r="G5" s="133" t="n">
        <v>0</v>
      </c>
      <c r="H5" s="133" t="n">
        <v>0</v>
      </c>
      <c r="I5" s="133" t="n">
        <v>0</v>
      </c>
      <c r="J5" s="4"/>
      <c r="K5" s="4"/>
      <c r="L5" s="28" t="n">
        <v>871190</v>
      </c>
      <c r="M5" s="29" t="n">
        <v>208938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32" t="n">
        <v>0</v>
      </c>
      <c r="D6" s="133" t="n">
        <v>0</v>
      </c>
      <c r="E6" s="133" t="n">
        <v>0.786148985768302</v>
      </c>
      <c r="F6" s="133" t="n">
        <v>0.160352885201134</v>
      </c>
      <c r="G6" s="133" t="n">
        <v>18.8670518275391</v>
      </c>
      <c r="H6" s="133" t="n">
        <v>52.7799804545479</v>
      </c>
      <c r="I6" s="133" t="n">
        <v>1.09176430290936</v>
      </c>
      <c r="J6" s="33" t="n">
        <v>89</v>
      </c>
      <c r="K6" s="34" t="n">
        <v>89</v>
      </c>
      <c r="L6" s="28" t="n">
        <v>871190</v>
      </c>
      <c r="M6" s="29" t="n">
        <v>208938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786148985768302</v>
      </c>
      <c r="R6" s="31" t="n">
        <f aca="false">IF($J6=0,0,F6*$K6/$J6)</f>
        <v>0.160352885201134</v>
      </c>
      <c r="S6" s="31" t="n">
        <f aca="false">IF($J6=0,0,G6*$K6/$J6)</f>
        <v>18.8670518275391</v>
      </c>
      <c r="T6" s="31" t="n">
        <f aca="false">IF($J6=0,0,H6*$K6/$J6)</f>
        <v>52.7799804545479</v>
      </c>
      <c r="U6" s="31" t="n">
        <f aca="false">IF($J6=0,0,I6*$K6/$J6)</f>
        <v>1.09176430290936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32" t="n">
        <v>1.87112832044655E-005</v>
      </c>
      <c r="D7" s="133" t="n">
        <v>0</v>
      </c>
      <c r="E7" s="133" t="n">
        <v>69.1707941372777</v>
      </c>
      <c r="F7" s="133" t="n">
        <v>88.7683121972621</v>
      </c>
      <c r="G7" s="133" t="n">
        <v>273.053044535208</v>
      </c>
      <c r="H7" s="133" t="n">
        <v>549.979463535896</v>
      </c>
      <c r="I7" s="133" t="n">
        <v>19.149077135699</v>
      </c>
      <c r="J7" s="4"/>
      <c r="K7" s="4"/>
      <c r="L7" s="38" t="n">
        <v>871190</v>
      </c>
      <c r="M7" s="39" t="n">
        <v>208938</v>
      </c>
      <c r="N7" s="6" t="n">
        <v>1</v>
      </c>
      <c r="O7" s="40" t="n">
        <f aca="false">C7*$M7/$L7*$N7</f>
        <v>4.48753783924816E-006</v>
      </c>
      <c r="P7" s="40" t="n">
        <f aca="false">D7*$M7/$L7*$N7</f>
        <v>0</v>
      </c>
      <c r="Q7" s="40" t="n">
        <f aca="false">E7*$M7/$L7*$N7</f>
        <v>16.5892714395878</v>
      </c>
      <c r="R7" s="40" t="n">
        <f aca="false">F7*$M7/$L7*$N7</f>
        <v>21.2893554952095</v>
      </c>
      <c r="S7" s="40" t="n">
        <f aca="false">G7*$M7/$L7*$N7</f>
        <v>65.4864691044402</v>
      </c>
      <c r="T7" s="40" t="n">
        <f aca="false">H7*$M7/$L7*$N7</f>
        <v>131.901891840199</v>
      </c>
      <c r="U7" s="40" t="n">
        <f aca="false">I7*$M7/$L7*$N7*0.4</f>
        <v>1.8370136840775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32" t="n">
        <v>0.000283478165759205</v>
      </c>
      <c r="D8" s="133" t="n">
        <v>0</v>
      </c>
      <c r="E8" s="133" t="n">
        <v>766.522051292136</v>
      </c>
      <c r="F8" s="133" t="n">
        <v>310.272443692379</v>
      </c>
      <c r="G8" s="133" t="n">
        <v>8188.52917194509</v>
      </c>
      <c r="H8" s="133" t="n">
        <v>1135.48782186512</v>
      </c>
      <c r="I8" s="133" t="n">
        <v>340.214430635672</v>
      </c>
      <c r="J8" s="4"/>
      <c r="K8" s="4"/>
      <c r="L8" s="38" t="n">
        <v>871190</v>
      </c>
      <c r="M8" s="39" t="n">
        <v>208938</v>
      </c>
      <c r="N8" s="6" t="n">
        <v>1</v>
      </c>
      <c r="O8" s="40" t="n">
        <f aca="false">C8*$M8/$L8*$N8</f>
        <v>6.79867319383795E-005</v>
      </c>
      <c r="P8" s="40" t="n">
        <f aca="false">D8*$M8/$L8*$N8</f>
        <v>0</v>
      </c>
      <c r="Q8" s="40" t="n">
        <f aca="false">E8*$M8/$L8*$N8</f>
        <v>183.835425513236</v>
      </c>
      <c r="R8" s="40" t="n">
        <f aca="false">F8*$M8/$L8*$N8</f>
        <v>74.4128190638073</v>
      </c>
      <c r="S8" s="40" t="n">
        <f aca="false">G8*$M8/$L8*$N8</f>
        <v>1963.85967254889</v>
      </c>
      <c r="T8" s="40" t="n">
        <f aca="false">H8*$M8/$L8*$N8</f>
        <v>272.324699003494</v>
      </c>
      <c r="U8" s="40" t="n">
        <f aca="false">I8*$M8/$L8*$N8*0.4</f>
        <v>32.6375292223997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32" t="n">
        <v>0</v>
      </c>
      <c r="D9" s="133" t="n">
        <v>0</v>
      </c>
      <c r="E9" s="133" t="n">
        <v>44.5948293489333</v>
      </c>
      <c r="F9" s="133" t="n">
        <v>0.00917599918448659</v>
      </c>
      <c r="G9" s="133" t="n">
        <v>555.044051824885</v>
      </c>
      <c r="H9" s="133" t="n">
        <v>13.5766737340611</v>
      </c>
      <c r="I9" s="133" t="n">
        <v>22.9644234534595</v>
      </c>
      <c r="L9" s="44" t="n">
        <v>871190</v>
      </c>
      <c r="M9" s="45" t="n">
        <v>208938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32" t="n">
        <v>0.000770884431348126</v>
      </c>
      <c r="D10" s="133" t="n">
        <v>0</v>
      </c>
      <c r="E10" s="133" t="n">
        <v>35.1963586347064</v>
      </c>
      <c r="F10" s="133" t="n">
        <v>693.877988696613</v>
      </c>
      <c r="G10" s="133" t="n">
        <v>180.212139387593</v>
      </c>
      <c r="H10" s="133" t="n">
        <v>508.449827548432</v>
      </c>
      <c r="I10" s="133" t="n">
        <v>54.1622459856256</v>
      </c>
      <c r="J10" s="33" t="n">
        <v>82812</v>
      </c>
      <c r="K10" s="34" t="n">
        <v>9188</v>
      </c>
      <c r="L10" s="28" t="n">
        <v>871190</v>
      </c>
      <c r="M10" s="29" t="n">
        <v>208938</v>
      </c>
      <c r="N10" s="10" t="n">
        <v>0</v>
      </c>
      <c r="O10" s="31" t="n">
        <f aca="false">IF($J10=0,0,C10*$K10/$J10)</f>
        <v>8.55297077141789E-005</v>
      </c>
      <c r="P10" s="31" t="n">
        <f aca="false">IF($J10=0,0,D10*$K10/$J10)</f>
        <v>0</v>
      </c>
      <c r="Q10" s="31" t="n">
        <f aca="false">IF($J10=0,0,E10*$K10/$J10)</f>
        <v>3.90503964565138</v>
      </c>
      <c r="R10" s="31" t="n">
        <f aca="false">IF($J10=0,0,F10*$K10/$J10)</f>
        <v>76.9858349048988</v>
      </c>
      <c r="S10" s="31" t="n">
        <f aca="false">IF($J10=0,0,G10*$K10/$J10)</f>
        <v>19.9945555800271</v>
      </c>
      <c r="T10" s="31" t="n">
        <f aca="false">IF($J10=0,0,H10*$K10/$J10)</f>
        <v>56.4125611688523</v>
      </c>
      <c r="U10" s="31" t="n">
        <f aca="false">IF($J10=0,0,I10*$K10/$J10)</f>
        <v>6.00930681683728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32" t="n">
        <v>0</v>
      </c>
      <c r="D11" s="133" t="n">
        <v>0</v>
      </c>
      <c r="E11" s="133" t="n">
        <v>0.0654020350954881</v>
      </c>
      <c r="F11" s="133" t="n">
        <v>74.787276143279</v>
      </c>
      <c r="G11" s="133" t="n">
        <v>47.6340410114871</v>
      </c>
      <c r="H11" s="133" t="n">
        <v>14.4207587507928</v>
      </c>
      <c r="I11" s="133" t="n">
        <v>5.69562781169875</v>
      </c>
      <c r="J11" s="33" t="n">
        <v>670</v>
      </c>
      <c r="K11" s="53" t="n">
        <v>6</v>
      </c>
      <c r="L11" s="28" t="n">
        <v>871190</v>
      </c>
      <c r="M11" s="29" t="n">
        <v>208938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0585689866526759</v>
      </c>
      <c r="R11" s="31" t="n">
        <f aca="false">IF($J11=0,0,F11*$K11/$J11)</f>
        <v>0.669736801283096</v>
      </c>
      <c r="S11" s="31" t="n">
        <f aca="false">IF($J11=0,0,G11*$K11/$J11)</f>
        <v>0.426573501595407</v>
      </c>
      <c r="T11" s="31" t="n">
        <f aca="false">IF($J11=0,0,H11*$K11/$J11)</f>
        <v>0.129141123141428</v>
      </c>
      <c r="U11" s="31" t="n">
        <f aca="false">IF($J11=0,0,I11*$K11/$J11)</f>
        <v>0.0510056221943171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32" t="n">
        <v>0</v>
      </c>
      <c r="D12" s="133" t="n">
        <v>0</v>
      </c>
      <c r="E12" s="133" t="n">
        <v>0.156818168521463</v>
      </c>
      <c r="F12" s="133" t="n">
        <v>2.00378770888536</v>
      </c>
      <c r="G12" s="133" t="n">
        <v>0.226515132308779</v>
      </c>
      <c r="H12" s="133" t="n">
        <v>1.53333320332097</v>
      </c>
      <c r="I12" s="133" t="n">
        <v>0.0383847792262851</v>
      </c>
      <c r="J12" s="33" t="n">
        <v>10</v>
      </c>
      <c r="K12" s="53" t="n">
        <v>1</v>
      </c>
      <c r="L12" s="28" t="n">
        <v>871190</v>
      </c>
      <c r="M12" s="29" t="n">
        <v>208938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0156818168521463</v>
      </c>
      <c r="R12" s="31" t="n">
        <f aca="false">IF($J12=0,0,F12*$K12/$J12)</f>
        <v>0.200378770888536</v>
      </c>
      <c r="S12" s="31" t="n">
        <f aca="false">IF($J12=0,0,G12*$K12/$J12)</f>
        <v>0.0226515132308779</v>
      </c>
      <c r="T12" s="31" t="n">
        <f aca="false">IF($J12=0,0,H12*$K12/$J12)</f>
        <v>0.153333320332097</v>
      </c>
      <c r="U12" s="31" t="n">
        <f aca="false">IF($J12=0,0,I12*$K12/$J12)</f>
        <v>0.00383847792262851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32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  <c r="I13" s="133" t="n">
        <v>0</v>
      </c>
      <c r="J13" s="33" t="n">
        <v>0</v>
      </c>
      <c r="K13" s="51" t="n">
        <v>0</v>
      </c>
      <c r="L13" s="28" t="n">
        <v>871190</v>
      </c>
      <c r="M13" s="29" t="n">
        <v>208938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32" t="n">
        <v>0</v>
      </c>
      <c r="D14" s="133" t="n">
        <v>0</v>
      </c>
      <c r="E14" s="133" t="n">
        <v>3.32689660996092</v>
      </c>
      <c r="F14" s="133" t="n">
        <v>12.069186228659</v>
      </c>
      <c r="G14" s="133" t="n">
        <v>11.6273519601314</v>
      </c>
      <c r="H14" s="133" t="n">
        <v>34.48338922474</v>
      </c>
      <c r="I14" s="133" t="n">
        <v>2.0690033534844</v>
      </c>
      <c r="J14" s="33" t="n">
        <v>691</v>
      </c>
      <c r="K14" s="34" t="n">
        <v>362</v>
      </c>
      <c r="L14" s="28" t="n">
        <v>871190</v>
      </c>
      <c r="M14" s="29" t="n">
        <v>208938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1.74288939624581</v>
      </c>
      <c r="R14" s="31" t="n">
        <f aca="false">IF($J14=0,0,F14*$K14/$J14)</f>
        <v>6.32278641790819</v>
      </c>
      <c r="S14" s="31" t="n">
        <f aca="false">IF($J14=0,0,G14*$K14/$J14)</f>
        <v>6.09131897187782</v>
      </c>
      <c r="T14" s="31" t="n">
        <f aca="false">IF($J14=0,0,H14*$K14/$J14)</f>
        <v>18.0651040511663</v>
      </c>
      <c r="U14" s="31" t="n">
        <f aca="false">IF($J14=0,0,I14*$K14/$J14)</f>
        <v>1.08390624306998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32" t="n">
        <v>0</v>
      </c>
      <c r="D15" s="133" t="n">
        <v>0</v>
      </c>
      <c r="E15" s="133" t="n">
        <v>4.53991319351948</v>
      </c>
      <c r="F15" s="133" t="n">
        <v>6.30543499099928</v>
      </c>
      <c r="G15" s="133" t="n">
        <v>479.213059315945</v>
      </c>
      <c r="H15" s="133" t="n">
        <v>8.07095678847907</v>
      </c>
      <c r="I15" s="133" t="n">
        <v>302.660879567965</v>
      </c>
      <c r="J15" s="33" t="n">
        <v>523</v>
      </c>
      <c r="K15" s="34" t="n">
        <v>3</v>
      </c>
      <c r="L15" s="28" t="n">
        <v>871190</v>
      </c>
      <c r="M15" s="29" t="n">
        <v>208938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260415670756376</v>
      </c>
      <c r="R15" s="31" t="n">
        <f aca="false">IF($J15=0,0,F15*$K15/$J15)</f>
        <v>0.0361688431606077</v>
      </c>
      <c r="S15" s="31" t="n">
        <f aca="false">IF($J15=0,0,G15*$K15/$J15)</f>
        <v>2.74883208020619</v>
      </c>
      <c r="T15" s="31" t="n">
        <f aca="false">IF($J15=0,0,H15*$K15/$J15)</f>
        <v>0.0462961192455779</v>
      </c>
      <c r="U15" s="31" t="n">
        <f aca="false">IF($J15=0,0,I15*$K15/$J15)</f>
        <v>1.73610447170917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32" t="n">
        <v>0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  <c r="I16" s="133" t="n">
        <v>0</v>
      </c>
      <c r="J16" s="33" t="n">
        <v>0</v>
      </c>
      <c r="K16" s="51" t="n">
        <v>0</v>
      </c>
      <c r="L16" s="28" t="n">
        <v>871190</v>
      </c>
      <c r="M16" s="29" t="n">
        <v>208938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32" t="n">
        <v>0</v>
      </c>
      <c r="D17" s="133" t="n">
        <v>0</v>
      </c>
      <c r="E17" s="133" t="n">
        <v>10.4149420529801</v>
      </c>
      <c r="F17" s="133" t="n">
        <v>10.8315397350993</v>
      </c>
      <c r="G17" s="133" t="n">
        <v>0</v>
      </c>
      <c r="H17" s="133" t="n">
        <v>3.33278145695364</v>
      </c>
      <c r="I17" s="133" t="n">
        <v>2.79182936672185</v>
      </c>
      <c r="J17" s="33" t="n">
        <v>186</v>
      </c>
      <c r="K17" s="34" t="n">
        <v>0</v>
      </c>
      <c r="L17" s="28" t="n">
        <v>871190</v>
      </c>
      <c r="M17" s="29" t="n">
        <v>208938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32" t="n">
        <v>2.33353991050993</v>
      </c>
      <c r="D18" s="133" t="n">
        <v>0</v>
      </c>
      <c r="E18" s="133" t="n">
        <v>53.6714179417284</v>
      </c>
      <c r="F18" s="133" t="n">
        <v>816.738968678475</v>
      </c>
      <c r="G18" s="133" t="n">
        <v>2333.53991050993</v>
      </c>
      <c r="H18" s="133" t="n">
        <v>4173.83421749669</v>
      </c>
      <c r="I18" s="133" t="n">
        <v>179.939262510731</v>
      </c>
      <c r="J18" s="47" t="n">
        <v>497</v>
      </c>
      <c r="K18" s="48" t="n">
        <v>10</v>
      </c>
      <c r="L18" s="28" t="n">
        <v>871190</v>
      </c>
      <c r="M18" s="29" t="n">
        <v>208938</v>
      </c>
      <c r="N18" s="10" t="n">
        <v>0</v>
      </c>
      <c r="O18" s="31" t="n">
        <f aca="false">IF($J18=0,0,C18*$K18/$J18)</f>
        <v>0.0469525132899382</v>
      </c>
      <c r="P18" s="31" t="n">
        <f aca="false">IF($J18=0,0,D18*$K18/$J18)</f>
        <v>0</v>
      </c>
      <c r="Q18" s="31" t="n">
        <f aca="false">IF($J18=0,0,E18*$K18/$J18)</f>
        <v>1.07990780566858</v>
      </c>
      <c r="R18" s="31" t="n">
        <f aca="false">IF($J18=0,0,F18*$K18/$J18)</f>
        <v>16.4333796514784</v>
      </c>
      <c r="S18" s="31" t="n">
        <f aca="false">IF($J18=0,0,G18*$K18/$J18)</f>
        <v>46.9525132899382</v>
      </c>
      <c r="T18" s="31" t="n">
        <f aca="false">IF($J18=0,0,H18*$K18/$J18)</f>
        <v>83.9805677564727</v>
      </c>
      <c r="U18" s="31" t="n">
        <f aca="false">IF($J18=0,0,I18*$K18/$J18)</f>
        <v>3.6205083000147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32" t="n">
        <v>0</v>
      </c>
      <c r="D19" s="133" t="n">
        <v>0</v>
      </c>
      <c r="E19" s="133" t="n">
        <v>0.184769217259345</v>
      </c>
      <c r="F19" s="133" t="n">
        <v>8.20932531620213</v>
      </c>
      <c r="G19" s="133" t="n">
        <v>0.600499956092873</v>
      </c>
      <c r="H19" s="133" t="n">
        <v>5.09562621882746</v>
      </c>
      <c r="I19" s="133" t="n">
        <v>4.17411179766301</v>
      </c>
      <c r="J19" s="33" t="n">
        <v>35</v>
      </c>
      <c r="K19" s="51" t="n">
        <v>0</v>
      </c>
      <c r="L19" s="28" t="n">
        <v>871190</v>
      </c>
      <c r="M19" s="29" t="n">
        <v>208938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32" t="n">
        <v>0</v>
      </c>
      <c r="D20" s="133" t="n">
        <v>0</v>
      </c>
      <c r="E20" s="133" t="n">
        <v>2.40217488171828</v>
      </c>
      <c r="F20" s="133" t="n">
        <v>1.38857426089569</v>
      </c>
      <c r="G20" s="133" t="n">
        <v>0.978446842065738</v>
      </c>
      <c r="H20" s="133" t="n">
        <v>6.26323158184595</v>
      </c>
      <c r="I20" s="133" t="n">
        <v>3.80832603199239</v>
      </c>
      <c r="J20" s="33" t="n">
        <v>60</v>
      </c>
      <c r="K20" s="51" t="n">
        <v>0</v>
      </c>
      <c r="L20" s="28" t="n">
        <v>871190</v>
      </c>
      <c r="M20" s="29" t="n">
        <v>208938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32" t="n">
        <v>0</v>
      </c>
      <c r="D21" s="133" t="n">
        <v>0</v>
      </c>
      <c r="E21" s="133" t="n">
        <v>0.976277641992413</v>
      </c>
      <c r="F21" s="133" t="n">
        <v>24.4347078779072</v>
      </c>
      <c r="G21" s="133" t="n">
        <v>2.22133707980975</v>
      </c>
      <c r="H21" s="133" t="n">
        <v>144.386910187634</v>
      </c>
      <c r="I21" s="133" t="n">
        <v>9.32961573520094</v>
      </c>
      <c r="J21" s="33" t="n">
        <v>590</v>
      </c>
      <c r="K21" s="34" t="n">
        <v>0</v>
      </c>
      <c r="L21" s="28" t="n">
        <v>871190</v>
      </c>
      <c r="M21" s="29" t="n">
        <v>208938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</v>
      </c>
      <c r="R21" s="31" t="n">
        <f aca="false">IF($J21=0,0,F21*$K21/$J21)</f>
        <v>0</v>
      </c>
      <c r="S21" s="31" t="n">
        <f aca="false">IF($J21=0,0,G21*$K21/$J21)</f>
        <v>0</v>
      </c>
      <c r="T21" s="31" t="n">
        <f aca="false">IF($J21=0,0,H21*$K21/$J21)</f>
        <v>0</v>
      </c>
      <c r="U21" s="31" t="n">
        <f aca="false">IF($J21=0,0,I21*$K21/$J21)</f>
        <v>0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32" t="n">
        <v>0</v>
      </c>
      <c r="D22" s="133" t="n">
        <v>0</v>
      </c>
      <c r="E22" s="133" t="n">
        <v>0</v>
      </c>
      <c r="F22" s="133" t="n">
        <v>0</v>
      </c>
      <c r="G22" s="133" t="n">
        <v>0</v>
      </c>
      <c r="H22" s="133" t="n">
        <v>0</v>
      </c>
      <c r="I22" s="133" t="n">
        <v>0</v>
      </c>
      <c r="J22" s="33" t="n">
        <v>0</v>
      </c>
      <c r="K22" s="51" t="n">
        <v>0</v>
      </c>
      <c r="L22" s="28" t="n">
        <v>871190</v>
      </c>
      <c r="M22" s="29" t="n">
        <v>208938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32" t="n">
        <v>0</v>
      </c>
      <c r="D23" s="133" t="n">
        <v>0</v>
      </c>
      <c r="E23" s="133" t="n">
        <v>0.459274942405572</v>
      </c>
      <c r="F23" s="133" t="n">
        <v>46.4105422984195</v>
      </c>
      <c r="G23" s="133" t="n">
        <v>0.76245890918832</v>
      </c>
      <c r="H23" s="133" t="n">
        <v>38.8333109027592</v>
      </c>
      <c r="I23" s="133" t="n">
        <v>1.32601549424056</v>
      </c>
      <c r="J23" s="33" t="n">
        <v>90</v>
      </c>
      <c r="K23" s="34" t="n">
        <v>0</v>
      </c>
      <c r="L23" s="28" t="n">
        <v>871190</v>
      </c>
      <c r="M23" s="29" t="n">
        <v>208938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32" t="n">
        <v>0</v>
      </c>
      <c r="D24" s="133" t="n">
        <v>0</v>
      </c>
      <c r="E24" s="133" t="n">
        <v>1.33663732998057</v>
      </c>
      <c r="F24" s="133" t="n">
        <v>0</v>
      </c>
      <c r="G24" s="133" t="n">
        <v>3.47525705794948</v>
      </c>
      <c r="H24" s="133" t="n">
        <v>13.3663732998057</v>
      </c>
      <c r="I24" s="133" t="n">
        <v>0.267327465996114</v>
      </c>
      <c r="J24" s="33" t="n">
        <v>548</v>
      </c>
      <c r="K24" s="34" t="n">
        <v>10</v>
      </c>
      <c r="L24" s="28" t="n">
        <v>871190</v>
      </c>
      <c r="M24" s="29" t="n">
        <v>208938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243911921529301</v>
      </c>
      <c r="R24" s="31" t="n">
        <f aca="false">IF($J24=0,0,F24*$K24/$J24)</f>
        <v>0</v>
      </c>
      <c r="S24" s="31" t="n">
        <f aca="false">IF($J24=0,0,G24*$K24/$J24)</f>
        <v>0.0634170995976183</v>
      </c>
      <c r="T24" s="31" t="n">
        <f aca="false">IF($J24=0,0,H24*$K24/$J24)</f>
        <v>0.243911921529301</v>
      </c>
      <c r="U24" s="31" t="n">
        <f aca="false">IF($J24=0,0,I24*$K24/$J24)</f>
        <v>0.00487823843058602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32" t="n">
        <v>0</v>
      </c>
      <c r="D25" s="133" t="n">
        <v>0</v>
      </c>
      <c r="E25" s="133" t="n">
        <v>0.523356790708731</v>
      </c>
      <c r="F25" s="133" t="n">
        <v>58.6907258151934</v>
      </c>
      <c r="G25" s="133" t="n">
        <v>2.96070413108296</v>
      </c>
      <c r="H25" s="133" t="n">
        <v>18.6913139538832</v>
      </c>
      <c r="I25" s="133" t="n">
        <v>4.22797521676232</v>
      </c>
      <c r="J25" s="33" t="n">
        <v>168</v>
      </c>
      <c r="K25" s="34" t="n">
        <v>3</v>
      </c>
      <c r="L25" s="28" t="n">
        <v>871190</v>
      </c>
      <c r="M25" s="29" t="n">
        <v>208938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0934565697694162</v>
      </c>
      <c r="R25" s="31" t="n">
        <f aca="false">IF($J25=0,0,F25*$K25/$J25)</f>
        <v>1.04804867527131</v>
      </c>
      <c r="S25" s="31" t="n">
        <f aca="false">IF($J25=0,0,G25*$K25/$J25)</f>
        <v>0.0528697166264815</v>
      </c>
      <c r="T25" s="31" t="n">
        <f aca="false">IF($J25=0,0,H25*$K25/$J25)</f>
        <v>0.333773463462201</v>
      </c>
      <c r="U25" s="31" t="n">
        <f aca="false">IF($J25=0,0,I25*$K25/$J25)</f>
        <v>0.0754995574421843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32" t="n">
        <v>0</v>
      </c>
      <c r="D26" s="133" t="n">
        <v>0</v>
      </c>
      <c r="E26" s="133" t="n">
        <v>1.37890640879867</v>
      </c>
      <c r="F26" s="133" t="n">
        <v>56.0201538509024</v>
      </c>
      <c r="G26" s="133" t="n">
        <v>12.8041309268529</v>
      </c>
      <c r="H26" s="133" t="n">
        <v>17.0988013800763</v>
      </c>
      <c r="I26" s="133" t="n">
        <v>21.6685292651328</v>
      </c>
      <c r="J26" s="33" t="n">
        <v>301</v>
      </c>
      <c r="K26" s="34" t="n">
        <v>0</v>
      </c>
      <c r="L26" s="28" t="n">
        <v>871190</v>
      </c>
      <c r="M26" s="29" t="n">
        <v>208938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</v>
      </c>
      <c r="R26" s="31" t="n">
        <f aca="false">IF($J26=0,0,F26*$K26/$J26)</f>
        <v>0</v>
      </c>
      <c r="S26" s="31" t="n">
        <f aca="false">IF($J26=0,0,G26*$K26/$J26)</f>
        <v>0</v>
      </c>
      <c r="T26" s="31" t="n">
        <f aca="false">IF($J26=0,0,H26*$K26/$J26)</f>
        <v>0</v>
      </c>
      <c r="U26" s="31" t="n">
        <f aca="false">IF($J26=0,0,I26*$K26/$J26)</f>
        <v>0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32" t="n">
        <v>0</v>
      </c>
      <c r="D27" s="133" t="n">
        <v>0</v>
      </c>
      <c r="E27" s="133" t="n">
        <v>0.000993326322958523</v>
      </c>
      <c r="F27" s="133" t="n">
        <v>0</v>
      </c>
      <c r="G27" s="133" t="n">
        <v>0.00993315725669141</v>
      </c>
      <c r="H27" s="133" t="n">
        <v>0</v>
      </c>
      <c r="I27" s="133" t="n">
        <v>0</v>
      </c>
      <c r="J27" s="33" t="n">
        <v>1947</v>
      </c>
      <c r="K27" s="34" t="n">
        <v>64</v>
      </c>
      <c r="L27" s="28" t="n">
        <v>871190</v>
      </c>
      <c r="M27" s="29" t="n">
        <v>208938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3.26517127218005E-005</v>
      </c>
      <c r="R27" s="31" t="n">
        <f aca="false">IF($J27=0,0,F27*$K27/$J27)</f>
        <v>0</v>
      </c>
      <c r="S27" s="31" t="n">
        <f aca="false">IF($J27=0,0,G27*$K27/$J27)</f>
        <v>0.00032651364377414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32" t="n">
        <v>0</v>
      </c>
      <c r="D28" s="133" t="n">
        <v>0</v>
      </c>
      <c r="E28" s="133" t="n">
        <v>0</v>
      </c>
      <c r="F28" s="133" t="n">
        <v>0</v>
      </c>
      <c r="G28" s="133" t="n">
        <v>0</v>
      </c>
      <c r="H28" s="133" t="n">
        <v>0</v>
      </c>
      <c r="I28" s="133" t="n">
        <v>0</v>
      </c>
      <c r="J28" s="4"/>
      <c r="K28" s="4"/>
      <c r="L28" s="28" t="n">
        <v>871190</v>
      </c>
      <c r="M28" s="29" t="n">
        <v>208938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124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33" t="n">
        <v>0</v>
      </c>
      <c r="K29" s="34" t="n">
        <v>0</v>
      </c>
      <c r="L29" s="28" t="n">
        <v>871190</v>
      </c>
      <c r="M29" s="29" t="n">
        <v>208938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32" t="n">
        <v>0</v>
      </c>
      <c r="D30" s="133" t="n">
        <v>0</v>
      </c>
      <c r="E30" s="133" t="n">
        <v>4.34290013564634</v>
      </c>
      <c r="F30" s="133" t="n">
        <v>0</v>
      </c>
      <c r="G30" s="133" t="n">
        <v>0</v>
      </c>
      <c r="H30" s="133" t="n">
        <v>0</v>
      </c>
      <c r="I30" s="133" t="n">
        <v>10.8572503391159</v>
      </c>
      <c r="J30" s="33" t="n">
        <v>771</v>
      </c>
      <c r="K30" s="34" t="n">
        <v>14</v>
      </c>
      <c r="L30" s="28" t="n">
        <v>871190</v>
      </c>
      <c r="M30" s="29" t="n">
        <v>208938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0788594058353421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197148514588355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32" t="n">
        <v>0</v>
      </c>
      <c r="D31" s="133" t="n">
        <v>0</v>
      </c>
      <c r="E31" s="133" t="n">
        <v>0</v>
      </c>
      <c r="F31" s="133" t="n">
        <v>8.10409366936045</v>
      </c>
      <c r="G31" s="133" t="n">
        <v>0</v>
      </c>
      <c r="H31" s="133" t="n">
        <v>0</v>
      </c>
      <c r="I31" s="133" t="n">
        <v>14.7899709465828</v>
      </c>
      <c r="J31" s="33" t="n">
        <v>523</v>
      </c>
      <c r="K31" s="34" t="n">
        <v>3</v>
      </c>
      <c r="L31" s="28" t="n">
        <v>871190</v>
      </c>
      <c r="M31" s="29" t="n">
        <v>208938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0464861969561785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0848373094450257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32" t="n">
        <v>0</v>
      </c>
      <c r="D32" s="133" t="n">
        <v>0</v>
      </c>
      <c r="E32" s="133" t="n">
        <v>0.854214848988986</v>
      </c>
      <c r="F32" s="133" t="n">
        <v>0.616932948663489</v>
      </c>
      <c r="G32" s="133" t="n">
        <v>472.665549708762</v>
      </c>
      <c r="H32" s="133" t="n">
        <v>0.66438932481999</v>
      </c>
      <c r="I32" s="133" t="n">
        <v>7.90476752653625</v>
      </c>
      <c r="J32" s="33" t="n">
        <v>450</v>
      </c>
      <c r="K32" s="34" t="n">
        <v>371</v>
      </c>
      <c r="L32" s="28" t="n">
        <v>871190</v>
      </c>
      <c r="M32" s="29" t="n">
        <v>208938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70425268661092</v>
      </c>
      <c r="R32" s="31" t="n">
        <f aca="false">IF($J32=0,0,F32*$K32/$J32)</f>
        <v>0.508626942120343</v>
      </c>
      <c r="S32" s="31" t="n">
        <f aca="false">IF($J32=0,0,G32*$K32/$J32)</f>
        <v>389.686486537668</v>
      </c>
      <c r="T32" s="31" t="n">
        <f aca="false">IF($J32=0,0,H32*$K32/$J32)</f>
        <v>0.547752087796037</v>
      </c>
      <c r="U32" s="31" t="n">
        <f aca="false">IF($J32=0,0,I32*$K32/$J32)</f>
        <v>6.51704167187766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32" t="n">
        <v>0</v>
      </c>
      <c r="D33" s="133" t="n">
        <v>0.230842514877528</v>
      </c>
      <c r="E33" s="133" t="n">
        <v>20.0732623752622</v>
      </c>
      <c r="F33" s="133" t="n">
        <v>0</v>
      </c>
      <c r="G33" s="133" t="n">
        <v>209.096483120434</v>
      </c>
      <c r="H33" s="133" t="n">
        <v>20.9096483120434</v>
      </c>
      <c r="I33" s="133" t="n">
        <v>20.7423711266415</v>
      </c>
      <c r="J33" s="33" t="n">
        <v>450</v>
      </c>
      <c r="K33" s="34" t="n">
        <v>371</v>
      </c>
      <c r="L33" s="28" t="n">
        <v>871190</v>
      </c>
      <c r="M33" s="29" t="n">
        <v>208938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190316828932362</v>
      </c>
      <c r="Q33" s="31" t="n">
        <f aca="false">IF($J33=0,0,E33*$K33/$J33)</f>
        <v>16.5492896471606</v>
      </c>
      <c r="R33" s="31" t="n">
        <f aca="false">IF($J33=0,0,F33*$K33/$J33)</f>
        <v>0</v>
      </c>
      <c r="S33" s="31" t="n">
        <f aca="false">IF($J33=0,0,G33*$K33/$J33)</f>
        <v>172.388433861513</v>
      </c>
      <c r="T33" s="31" t="n">
        <f aca="false">IF($J33=0,0,H33*$K33/$J33)</f>
        <v>17.2388433861513</v>
      </c>
      <c r="U33" s="31" t="n">
        <f aca="false">IF($J33=0,0,I33*$K33/$J33)</f>
        <v>17.1009326399644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32" t="n">
        <v>0</v>
      </c>
      <c r="D34" s="133" t="n">
        <v>0</v>
      </c>
      <c r="E34" s="133" t="n">
        <v>17.527334706767</v>
      </c>
      <c r="F34" s="133" t="n">
        <v>0</v>
      </c>
      <c r="G34" s="133" t="n">
        <v>0</v>
      </c>
      <c r="H34" s="133" t="n">
        <v>0</v>
      </c>
      <c r="I34" s="133" t="n">
        <v>32.6533911146237</v>
      </c>
      <c r="J34" s="33" t="n">
        <v>657</v>
      </c>
      <c r="K34" s="34" t="n">
        <v>23</v>
      </c>
      <c r="L34" s="28" t="n">
        <v>871190</v>
      </c>
      <c r="M34" s="29" t="n">
        <v>208938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613590103889864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1.14311719274938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32" t="n">
        <v>0</v>
      </c>
      <c r="D35" s="133" t="n">
        <v>0</v>
      </c>
      <c r="E35" s="133" t="n">
        <v>0</v>
      </c>
      <c r="F35" s="133" t="n">
        <v>0</v>
      </c>
      <c r="G35" s="133" t="n">
        <v>0</v>
      </c>
      <c r="H35" s="133" t="n">
        <v>0</v>
      </c>
      <c r="I35" s="133" t="n">
        <v>0</v>
      </c>
      <c r="J35" s="33" t="n">
        <v>0</v>
      </c>
      <c r="K35" s="123" t="n">
        <v>0</v>
      </c>
      <c r="L35" s="28" t="n">
        <v>871190</v>
      </c>
      <c r="M35" s="29" t="n">
        <v>208938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32" t="n">
        <v>0</v>
      </c>
      <c r="D36" s="133" t="n">
        <v>0.00671185154525386</v>
      </c>
      <c r="E36" s="133" t="n">
        <v>1.34237030905077</v>
      </c>
      <c r="F36" s="133" t="n">
        <v>50.7457123066133</v>
      </c>
      <c r="G36" s="133" t="n">
        <v>363.513879690949</v>
      </c>
      <c r="H36" s="133" t="n">
        <v>7.5968907236479</v>
      </c>
      <c r="I36" s="133" t="n">
        <v>6.38133199158389</v>
      </c>
      <c r="J36" s="33" t="n">
        <v>186</v>
      </c>
      <c r="K36" s="34" t="n">
        <v>0</v>
      </c>
      <c r="L36" s="28" t="n">
        <v>871190</v>
      </c>
      <c r="M36" s="29" t="n">
        <v>208938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32" t="n">
        <v>0</v>
      </c>
      <c r="D37" s="133" t="n">
        <v>0</v>
      </c>
      <c r="E37" s="133" t="n">
        <v>0</v>
      </c>
      <c r="F37" s="133" t="n">
        <v>0.0194764530025806</v>
      </c>
      <c r="G37" s="133" t="n">
        <v>0.901481538976589</v>
      </c>
      <c r="H37" s="133" t="n">
        <v>0.0278235042894009</v>
      </c>
      <c r="I37" s="133" t="n">
        <v>0.347495352990956</v>
      </c>
      <c r="J37" s="33" t="n">
        <v>450</v>
      </c>
      <c r="K37" s="34" t="n">
        <v>371</v>
      </c>
      <c r="L37" s="28" t="n">
        <v>871190</v>
      </c>
      <c r="M37" s="29" t="n">
        <v>208938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160572534754609</v>
      </c>
      <c r="S37" s="31" t="n">
        <f aca="false">IF($J37=0,0,G37*$K37/$J37)</f>
        <v>0.743221446578476</v>
      </c>
      <c r="T37" s="31" t="n">
        <f aca="false">IF($J37=0,0,H37*$K37/$J37)</f>
        <v>0.0229389335363727</v>
      </c>
      <c r="U37" s="31" t="n">
        <f aca="false">IF($J37=0,0,I37*$K37/$J37)</f>
        <v>0.286490613243655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32" t="n">
        <v>0</v>
      </c>
      <c r="D38" s="133" t="n">
        <v>0</v>
      </c>
      <c r="E38" s="133" t="n">
        <v>0</v>
      </c>
      <c r="F38" s="133" t="n">
        <v>0</v>
      </c>
      <c r="G38" s="133" t="n">
        <v>0</v>
      </c>
      <c r="H38" s="133" t="n">
        <v>0</v>
      </c>
      <c r="I38" s="133" t="n">
        <v>0</v>
      </c>
      <c r="J38" s="33" t="n">
        <v>32</v>
      </c>
      <c r="K38" s="123" t="n">
        <v>0</v>
      </c>
      <c r="L38" s="28" t="n">
        <v>871190</v>
      </c>
      <c r="M38" s="29" t="n">
        <v>208938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32" t="n">
        <v>0</v>
      </c>
      <c r="D39" s="133" t="n">
        <v>0</v>
      </c>
      <c r="E39" s="133" t="n">
        <v>0</v>
      </c>
      <c r="F39" s="133" t="n">
        <v>0.154385943009921</v>
      </c>
      <c r="G39" s="133" t="n">
        <v>0</v>
      </c>
      <c r="H39" s="133" t="n">
        <v>0</v>
      </c>
      <c r="I39" s="133" t="n">
        <v>0</v>
      </c>
      <c r="J39" s="33" t="n">
        <v>1</v>
      </c>
      <c r="K39" s="53" t="n">
        <v>1</v>
      </c>
      <c r="L39" s="28" t="n">
        <v>871190</v>
      </c>
      <c r="M39" s="29" t="n">
        <v>208938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.154385943009921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32" t="n">
        <v>0.0611901409492121</v>
      </c>
      <c r="D40" s="133" t="n">
        <v>0</v>
      </c>
      <c r="E40" s="133" t="n">
        <v>0</v>
      </c>
      <c r="F40" s="133" t="n">
        <v>0</v>
      </c>
      <c r="G40" s="133" t="n">
        <v>0</v>
      </c>
      <c r="H40" s="133" t="n">
        <v>5.73963522103609</v>
      </c>
      <c r="I40" s="133" t="n">
        <v>0</v>
      </c>
      <c r="J40" s="33" t="n">
        <v>26</v>
      </c>
      <c r="K40" s="53" t="n">
        <v>3</v>
      </c>
      <c r="L40" s="28" t="n">
        <v>871190</v>
      </c>
      <c r="M40" s="29" t="n">
        <v>208938</v>
      </c>
      <c r="N40" s="10" t="n">
        <v>0</v>
      </c>
      <c r="O40" s="31" t="n">
        <f aca="false">IF($J40=0,0,C40*$K40/$J40)</f>
        <v>0.00706040087875524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.662265602427241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32" t="n">
        <v>0.00105442221909519</v>
      </c>
      <c r="D41" s="133" t="n">
        <v>0.00095952423837332</v>
      </c>
      <c r="E41" s="133" t="n">
        <v>0.0105442225527937</v>
      </c>
      <c r="F41" s="133" t="n">
        <v>0.00105442221909519</v>
      </c>
      <c r="G41" s="133" t="n">
        <v>0.0081190513312762</v>
      </c>
      <c r="H41" s="133" t="n">
        <v>0.0502078982018474</v>
      </c>
      <c r="I41" s="133" t="n">
        <v>0</v>
      </c>
      <c r="J41" s="33" t="n">
        <v>1</v>
      </c>
      <c r="K41" s="34" t="n">
        <v>1</v>
      </c>
      <c r="L41" s="28" t="n">
        <v>871190</v>
      </c>
      <c r="M41" s="29" t="n">
        <v>208938</v>
      </c>
      <c r="N41" s="10" t="n">
        <v>0</v>
      </c>
      <c r="O41" s="31" t="n">
        <f aca="false">IF($J41=0,0,C41*$K41/$J41)</f>
        <v>0.00105442221909519</v>
      </c>
      <c r="P41" s="31" t="n">
        <f aca="false">IF($J41=0,0,D41*$K41/$J41)</f>
        <v>0.00095952423837332</v>
      </c>
      <c r="Q41" s="31" t="n">
        <f aca="false">IF($J41=0,0,E41*$K41/$J41)</f>
        <v>0.0105442225527937</v>
      </c>
      <c r="R41" s="31" t="n">
        <f aca="false">IF($J41=0,0,F41*$K41/$J41)</f>
        <v>0.00105442221909519</v>
      </c>
      <c r="S41" s="31" t="n">
        <f aca="false">IF($J41=0,0,G41*$K41/$J41)</f>
        <v>0.0081190513312762</v>
      </c>
      <c r="T41" s="31" t="n">
        <f aca="false">IF($J41=0,0,H41*$K41/$J41)</f>
        <v>0.0502078982018474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32" t="n">
        <v>0</v>
      </c>
      <c r="D42" s="133" t="n">
        <v>0</v>
      </c>
      <c r="E42" s="133" t="n">
        <v>0</v>
      </c>
      <c r="F42" s="133" t="n">
        <v>0</v>
      </c>
      <c r="G42" s="133" t="n">
        <v>0</v>
      </c>
      <c r="H42" s="133" t="n">
        <v>0</v>
      </c>
      <c r="I42" s="133" t="n">
        <v>0</v>
      </c>
      <c r="J42" s="33" t="n">
        <v>1</v>
      </c>
      <c r="K42" s="34" t="n">
        <v>1</v>
      </c>
      <c r="L42" s="28" t="n">
        <v>871190</v>
      </c>
      <c r="M42" s="29" t="n">
        <v>208938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32" t="n">
        <v>0.00391754239076902</v>
      </c>
      <c r="D43" s="133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.00975388105456775</v>
      </c>
      <c r="J43" s="33" t="n">
        <v>1</v>
      </c>
      <c r="K43" s="34" t="n">
        <v>1</v>
      </c>
      <c r="L43" s="28" t="n">
        <v>871190</v>
      </c>
      <c r="M43" s="29" t="n">
        <v>208938</v>
      </c>
      <c r="N43" s="10" t="n">
        <v>0</v>
      </c>
      <c r="O43" s="31" t="n">
        <f aca="false">IF($J43=0,0,C43*$K43/$J43)</f>
        <v>0.00391754239076902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00975388105456775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32" t="n">
        <v>0.00358435486626931</v>
      </c>
      <c r="D44" s="133" t="n">
        <v>0</v>
      </c>
      <c r="E44" s="133" t="n">
        <v>0</v>
      </c>
      <c r="F44" s="133" t="n">
        <v>0</v>
      </c>
      <c r="G44" s="133" t="n">
        <v>0</v>
      </c>
      <c r="H44" s="133" t="n">
        <v>0.0016177176830065</v>
      </c>
      <c r="I44" s="133" t="n">
        <v>0.00513863264013831</v>
      </c>
      <c r="J44" s="33" t="n">
        <v>1</v>
      </c>
      <c r="K44" s="34" t="n">
        <v>1</v>
      </c>
      <c r="L44" s="28" t="n">
        <v>871190</v>
      </c>
      <c r="M44" s="29" t="n">
        <v>208938</v>
      </c>
      <c r="N44" s="10" t="n">
        <v>0</v>
      </c>
      <c r="O44" s="31" t="n">
        <f aca="false">IF($J44=0,0,C44*$K44/$J44)</f>
        <v>0.00358435486626931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016177176830065</v>
      </c>
      <c r="U44" s="31" t="n">
        <f aca="false">IF($J44=0,0,I44*$K44/$J44)</f>
        <v>0.00513863264013831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32" t="n">
        <v>0.00664153340503161</v>
      </c>
      <c r="D45" s="133" t="n">
        <v>0</v>
      </c>
      <c r="E45" s="133" t="n">
        <v>0</v>
      </c>
      <c r="F45" s="133" t="n">
        <v>0</v>
      </c>
      <c r="G45" s="133" t="n">
        <v>0</v>
      </c>
      <c r="H45" s="133" t="n">
        <v>0</v>
      </c>
      <c r="I45" s="133" t="n">
        <v>0.00581134172940266</v>
      </c>
      <c r="J45" s="33" t="n">
        <v>1</v>
      </c>
      <c r="K45" s="34" t="n">
        <v>1</v>
      </c>
      <c r="L45" s="28" t="n">
        <v>871190</v>
      </c>
      <c r="M45" s="29" t="n">
        <v>208938</v>
      </c>
      <c r="N45" s="10" t="n">
        <v>0</v>
      </c>
      <c r="O45" s="31" t="n">
        <f aca="false">IF($J45=0,0,C45*$K45/$J45)</f>
        <v>0.00664153340503161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00581134172940266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32" t="n">
        <v>0</v>
      </c>
      <c r="D46" s="133" t="n">
        <v>0.0483638574650263</v>
      </c>
      <c r="E46" s="133" t="n">
        <v>1.21378005537119</v>
      </c>
      <c r="F46" s="133" t="n">
        <v>0</v>
      </c>
      <c r="G46" s="133" t="n">
        <v>0</v>
      </c>
      <c r="H46" s="133" t="n">
        <v>0</v>
      </c>
      <c r="I46" s="133" t="n">
        <v>0</v>
      </c>
      <c r="J46" s="33" t="n">
        <v>38</v>
      </c>
      <c r="K46" s="34" t="n">
        <v>1</v>
      </c>
      <c r="L46" s="28" t="n">
        <v>871190</v>
      </c>
      <c r="M46" s="29" t="n">
        <v>208938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012727330911849</v>
      </c>
      <c r="Q46" s="31" t="n">
        <f aca="false">IF($J46=0,0,E46*$K46/$J46)</f>
        <v>0.031941580404505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32" t="n">
        <v>0</v>
      </c>
      <c r="D47" s="133" t="n">
        <v>0.0296799082341725</v>
      </c>
      <c r="E47" s="133" t="n">
        <v>0.738436405639794</v>
      </c>
      <c r="F47" s="133" t="n">
        <v>0</v>
      </c>
      <c r="G47" s="133" t="n">
        <v>0</v>
      </c>
      <c r="H47" s="133" t="n">
        <v>0</v>
      </c>
      <c r="I47" s="133" t="n">
        <v>0</v>
      </c>
      <c r="J47" s="33" t="n">
        <v>38</v>
      </c>
      <c r="K47" s="34" t="n">
        <v>1</v>
      </c>
      <c r="L47" s="28" t="n">
        <v>871190</v>
      </c>
      <c r="M47" s="29" t="n">
        <v>208938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00781050216688749</v>
      </c>
      <c r="Q47" s="31" t="n">
        <f aca="false">IF($J47=0,0,E47*$K47/$J47)</f>
        <v>0.0194325369905209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32" t="n">
        <v>0</v>
      </c>
      <c r="D48" s="133" t="n">
        <v>0</v>
      </c>
      <c r="E48" s="133" t="n">
        <v>0.0998957146147169</v>
      </c>
      <c r="F48" s="133" t="n">
        <v>0</v>
      </c>
      <c r="G48" s="133" t="n">
        <v>0</v>
      </c>
      <c r="H48" s="133" t="n">
        <v>0</v>
      </c>
      <c r="I48" s="133" t="n">
        <v>0</v>
      </c>
      <c r="J48" s="33" t="n">
        <v>113</v>
      </c>
      <c r="K48" s="34" t="n">
        <v>1</v>
      </c>
      <c r="L48" s="28" t="n">
        <v>871190</v>
      </c>
      <c r="M48" s="29" t="n">
        <v>208938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0088403287269661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32" t="n">
        <v>0</v>
      </c>
      <c r="D49" s="133" t="n">
        <v>0</v>
      </c>
      <c r="E49" s="133" t="n">
        <v>0.11877641000809</v>
      </c>
      <c r="F49" s="133" t="n">
        <v>0</v>
      </c>
      <c r="G49" s="133" t="n">
        <v>0</v>
      </c>
      <c r="H49" s="133" t="n">
        <v>0</v>
      </c>
      <c r="I49" s="133" t="n">
        <v>0</v>
      </c>
      <c r="J49" s="33" t="n">
        <v>113</v>
      </c>
      <c r="K49" s="34" t="n">
        <v>1</v>
      </c>
      <c r="L49" s="28" t="n">
        <v>871190</v>
      </c>
      <c r="M49" s="29" t="n">
        <v>208938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0105111867263797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32" t="n">
        <v>0</v>
      </c>
      <c r="D50" s="133" t="n">
        <v>0</v>
      </c>
      <c r="E50" s="133" t="n">
        <v>0.375125420005551</v>
      </c>
      <c r="F50" s="133" t="n">
        <v>0</v>
      </c>
      <c r="G50" s="133" t="n">
        <v>0</v>
      </c>
      <c r="H50" s="133" t="n">
        <v>0</v>
      </c>
      <c r="I50" s="133" t="n">
        <v>0.121915761501804</v>
      </c>
      <c r="J50" s="33" t="n">
        <v>113</v>
      </c>
      <c r="K50" s="34" t="n">
        <v>1</v>
      </c>
      <c r="L50" s="28" t="n">
        <v>871190</v>
      </c>
      <c r="M50" s="29" t="n">
        <v>208938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0331969398235001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0107890054426375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32" t="n">
        <v>0</v>
      </c>
      <c r="D51" s="133" t="n">
        <v>0</v>
      </c>
      <c r="E51" s="133" t="n">
        <v>31.9734710074238</v>
      </c>
      <c r="F51" s="133" t="n">
        <v>0</v>
      </c>
      <c r="G51" s="133" t="n">
        <v>0</v>
      </c>
      <c r="H51" s="133" t="n">
        <v>0</v>
      </c>
      <c r="I51" s="133" t="n">
        <v>0</v>
      </c>
      <c r="J51" s="33" t="n">
        <v>236</v>
      </c>
      <c r="K51" s="34" t="n">
        <v>0</v>
      </c>
      <c r="L51" s="28" t="n">
        <v>871190</v>
      </c>
      <c r="M51" s="29" t="n">
        <v>208938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32" t="n">
        <v>0</v>
      </c>
      <c r="D52" s="133" t="n">
        <v>0</v>
      </c>
      <c r="E52" s="133" t="n">
        <v>265.816367513971</v>
      </c>
      <c r="F52" s="133" t="n">
        <v>0</v>
      </c>
      <c r="G52" s="133" t="n">
        <v>0</v>
      </c>
      <c r="H52" s="133" t="n">
        <v>0</v>
      </c>
      <c r="I52" s="133" t="n">
        <v>0</v>
      </c>
      <c r="J52" s="33" t="n">
        <v>2188</v>
      </c>
      <c r="K52" s="34" t="n">
        <v>579</v>
      </c>
      <c r="L52" s="28" t="n">
        <v>871190</v>
      </c>
      <c r="M52" s="29" t="n">
        <v>208938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70.341716997527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32" t="n">
        <v>0</v>
      </c>
      <c r="D53" s="133" t="n">
        <v>0</v>
      </c>
      <c r="E53" s="133" t="n">
        <v>30.4259087291318</v>
      </c>
      <c r="F53" s="133" t="n">
        <v>0</v>
      </c>
      <c r="G53" s="133" t="n">
        <v>0</v>
      </c>
      <c r="H53" s="133" t="n">
        <v>0</v>
      </c>
      <c r="I53" s="133" t="n">
        <v>0</v>
      </c>
      <c r="J53" s="33" t="n">
        <v>202</v>
      </c>
      <c r="K53" s="34" t="n">
        <v>0</v>
      </c>
      <c r="L53" s="28" t="n">
        <v>871190</v>
      </c>
      <c r="M53" s="29" t="n">
        <v>208938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32" t="n">
        <v>0</v>
      </c>
      <c r="D54" s="133" t="n">
        <v>0</v>
      </c>
      <c r="E54" s="133" t="n">
        <v>37.1405113791224</v>
      </c>
      <c r="F54" s="133" t="n">
        <v>0</v>
      </c>
      <c r="G54" s="133" t="n">
        <v>0</v>
      </c>
      <c r="H54" s="133" t="n">
        <v>0</v>
      </c>
      <c r="I54" s="133" t="n">
        <v>1.09086987707822</v>
      </c>
      <c r="J54" s="33" t="n">
        <v>212</v>
      </c>
      <c r="K54" s="34" t="n">
        <v>212</v>
      </c>
      <c r="L54" s="28" t="n">
        <v>871190</v>
      </c>
      <c r="M54" s="29" t="n">
        <v>208938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37.1405113791224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1.09086987707822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32" t="n">
        <v>0</v>
      </c>
      <c r="D55" s="133" t="n">
        <v>0</v>
      </c>
      <c r="E55" s="133" t="n">
        <v>252.480207812382</v>
      </c>
      <c r="F55" s="133" t="n">
        <v>0</v>
      </c>
      <c r="G55" s="133" t="n">
        <v>0</v>
      </c>
      <c r="H55" s="133" t="n">
        <v>0</v>
      </c>
      <c r="I55" s="133" t="n">
        <v>0</v>
      </c>
      <c r="J55" s="33" t="n">
        <v>117</v>
      </c>
      <c r="K55" s="34" t="n">
        <v>0</v>
      </c>
      <c r="L55" s="28" t="n">
        <v>871190</v>
      </c>
      <c r="M55" s="29" t="n">
        <v>208938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32" t="n">
        <v>0</v>
      </c>
      <c r="D56" s="133" t="n">
        <v>0.000581536</v>
      </c>
      <c r="E56" s="133" t="n">
        <v>0.581536</v>
      </c>
      <c r="F56" s="133" t="n">
        <v>0</v>
      </c>
      <c r="G56" s="133" t="n">
        <v>0</v>
      </c>
      <c r="H56" s="133" t="n">
        <v>0</v>
      </c>
      <c r="I56" s="133" t="n">
        <v>2.805056</v>
      </c>
      <c r="J56" s="33" t="n">
        <v>344</v>
      </c>
      <c r="K56" s="34" t="n">
        <v>24</v>
      </c>
      <c r="L56" s="28" t="n">
        <v>871190</v>
      </c>
      <c r="M56" s="29" t="n">
        <v>208938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4.05722790697675E-005</v>
      </c>
      <c r="Q56" s="31" t="n">
        <f aca="false">IF($J56=0,0,E56*$K56/$J56)</f>
        <v>0.0405722790697675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195701581395349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32" t="n">
        <v>0</v>
      </c>
      <c r="D57" s="133" t="n">
        <v>0.0732202474009637</v>
      </c>
      <c r="E57" s="133" t="n">
        <v>140.808157756125</v>
      </c>
      <c r="F57" s="133" t="n">
        <v>0</v>
      </c>
      <c r="G57" s="133" t="n">
        <v>0</v>
      </c>
      <c r="H57" s="133" t="n">
        <v>0</v>
      </c>
      <c r="I57" s="133" t="n">
        <v>39.0092184983671</v>
      </c>
      <c r="J57" s="4"/>
      <c r="K57" s="4"/>
      <c r="L57" s="44" t="n">
        <v>871190</v>
      </c>
      <c r="M57" s="45" t="n">
        <v>208938</v>
      </c>
      <c r="N57" s="6" t="n">
        <v>1</v>
      </c>
      <c r="O57" s="31" t="n">
        <f aca="false">C57*$M57/$L57*$N57</f>
        <v>0</v>
      </c>
      <c r="P57" s="31" t="n">
        <f aca="false">D57*$M57/$L57*$N57</f>
        <v>0.0175604541506015</v>
      </c>
      <c r="Q57" s="31" t="n">
        <f aca="false">E57*$M57/$L57*$N57</f>
        <v>33.7701016600848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9.35560336391812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32" t="n">
        <v>0</v>
      </c>
      <c r="D58" s="133" t="n">
        <v>0</v>
      </c>
      <c r="E58" s="133" t="n">
        <v>0</v>
      </c>
      <c r="F58" s="133" t="n">
        <v>700.061973152979</v>
      </c>
      <c r="G58" s="133" t="n">
        <v>0</v>
      </c>
      <c r="H58" s="133" t="n">
        <v>0</v>
      </c>
      <c r="I58" s="133" t="n">
        <v>303.360188366291</v>
      </c>
      <c r="J58" s="33" t="n">
        <v>497</v>
      </c>
      <c r="K58" s="34" t="n">
        <v>10</v>
      </c>
      <c r="L58" s="28" t="n">
        <v>871190</v>
      </c>
      <c r="M58" s="29" t="n">
        <v>208938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4.0857539869815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6.10382672769197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32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27.1243303337549</v>
      </c>
      <c r="J59" s="33" t="n">
        <v>35</v>
      </c>
      <c r="K59" s="51" t="n">
        <v>0</v>
      </c>
      <c r="L59" s="28" t="n">
        <v>871190</v>
      </c>
      <c r="M59" s="29" t="n">
        <v>208938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33" t="n">
        <v>0</v>
      </c>
      <c r="K60" s="34" t="n">
        <v>0</v>
      </c>
      <c r="L60" s="28" t="n">
        <v>871190</v>
      </c>
      <c r="M60" s="29" t="n">
        <v>208938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24" t="n">
        <v>0</v>
      </c>
      <c r="D61" s="124" t="n">
        <v>0</v>
      </c>
      <c r="E61" s="124" t="n">
        <v>0</v>
      </c>
      <c r="F61" s="124" t="n">
        <v>0</v>
      </c>
      <c r="G61" s="124" t="n">
        <v>0</v>
      </c>
      <c r="H61" s="124" t="n">
        <v>0</v>
      </c>
      <c r="I61" s="124" t="n">
        <v>0</v>
      </c>
      <c r="J61" s="33" t="n">
        <v>0</v>
      </c>
      <c r="K61" s="34" t="n">
        <v>0</v>
      </c>
      <c r="L61" s="28" t="n">
        <v>871190</v>
      </c>
      <c r="M61" s="29" t="n">
        <v>208938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24" t="n">
        <v>0</v>
      </c>
      <c r="D62" s="124" t="n">
        <v>0</v>
      </c>
      <c r="E62" s="124" t="n">
        <v>0</v>
      </c>
      <c r="F62" s="124" t="n">
        <v>0</v>
      </c>
      <c r="G62" s="124" t="n">
        <v>0</v>
      </c>
      <c r="H62" s="124" t="n">
        <v>0</v>
      </c>
      <c r="I62" s="124" t="n">
        <v>0</v>
      </c>
      <c r="J62" s="33" t="n">
        <v>0</v>
      </c>
      <c r="K62" s="34" t="n">
        <v>0</v>
      </c>
      <c r="L62" s="28" t="n">
        <v>871190</v>
      </c>
      <c r="M62" s="29" t="n">
        <v>208938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32" t="n">
        <v>0</v>
      </c>
      <c r="D63" s="133" t="n">
        <v>0</v>
      </c>
      <c r="E63" s="133" t="n">
        <v>0</v>
      </c>
      <c r="F63" s="133" t="n">
        <v>0</v>
      </c>
      <c r="G63" s="133" t="n">
        <v>0</v>
      </c>
      <c r="H63" s="133" t="n">
        <v>0</v>
      </c>
      <c r="I63" s="133" t="n">
        <v>0</v>
      </c>
      <c r="J63" s="4"/>
      <c r="K63" s="4"/>
      <c r="L63" s="28" t="n">
        <v>871190</v>
      </c>
      <c r="M63" s="29" t="n">
        <v>208938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32" t="n">
        <v>0</v>
      </c>
      <c r="D64" s="133" t="n">
        <v>0</v>
      </c>
      <c r="E64" s="133" t="n">
        <v>0</v>
      </c>
      <c r="F64" s="133" t="n">
        <v>0</v>
      </c>
      <c r="G64" s="133" t="n">
        <v>0</v>
      </c>
      <c r="H64" s="133" t="n">
        <v>0</v>
      </c>
      <c r="I64" s="133" t="n">
        <v>0</v>
      </c>
      <c r="J64" s="4"/>
      <c r="K64" s="4"/>
      <c r="L64" s="28" t="n">
        <v>871190</v>
      </c>
      <c r="M64" s="29" t="n">
        <v>208938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32" t="n">
        <v>0</v>
      </c>
      <c r="D65" s="133" t="n">
        <v>0</v>
      </c>
      <c r="E65" s="133" t="n">
        <v>0</v>
      </c>
      <c r="F65" s="133" t="n">
        <v>0</v>
      </c>
      <c r="G65" s="133" t="n">
        <v>0</v>
      </c>
      <c r="H65" s="133" t="n">
        <v>0</v>
      </c>
      <c r="I65" s="133" t="n">
        <v>0</v>
      </c>
      <c r="J65" s="4"/>
      <c r="K65" s="4"/>
      <c r="L65" s="28" t="n">
        <v>871190</v>
      </c>
      <c r="M65" s="29" t="n">
        <v>208938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32" t="n">
        <v>0</v>
      </c>
      <c r="D66" s="133" t="n">
        <v>0.383751804976068</v>
      </c>
      <c r="E66" s="133" t="n">
        <v>107.493504818488</v>
      </c>
      <c r="F66" s="133" t="n">
        <v>0</v>
      </c>
      <c r="G66" s="133" t="n">
        <v>0</v>
      </c>
      <c r="H66" s="133" t="n">
        <v>0</v>
      </c>
      <c r="I66" s="133" t="n">
        <v>0</v>
      </c>
      <c r="J66" s="4"/>
      <c r="K66" s="4"/>
      <c r="L66" s="44" t="n">
        <v>871190</v>
      </c>
      <c r="M66" s="45" t="n">
        <v>208938</v>
      </c>
      <c r="N66" s="6" t="n">
        <v>1</v>
      </c>
      <c r="O66" s="40" t="n">
        <f aca="false">C66*$M66/$L66*$N66</f>
        <v>0</v>
      </c>
      <c r="P66" s="40" t="n">
        <f aca="false">D66*$M66/$L66*$N66</f>
        <v>0.0920354166462994</v>
      </c>
      <c r="Q66" s="40" t="n">
        <f aca="false">E66*$M66/$L66*$N66</f>
        <v>25.7802292378991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32" t="n">
        <v>0</v>
      </c>
      <c r="D67" s="133" t="n">
        <v>0.231691092455829</v>
      </c>
      <c r="E67" s="133" t="n">
        <v>64.8994638063008</v>
      </c>
      <c r="F67" s="133" t="n">
        <v>0</v>
      </c>
      <c r="G67" s="133" t="n">
        <v>0</v>
      </c>
      <c r="H67" s="133" t="n">
        <v>0</v>
      </c>
      <c r="I67" s="133" t="n">
        <v>0</v>
      </c>
      <c r="J67" s="4"/>
      <c r="K67" s="4"/>
      <c r="L67" s="44" t="n">
        <v>871190</v>
      </c>
      <c r="M67" s="45" t="n">
        <v>208938</v>
      </c>
      <c r="N67" s="6" t="n">
        <v>1</v>
      </c>
      <c r="O67" s="31" t="n">
        <f aca="false">C67*$M67/$L67*$N67</f>
        <v>0</v>
      </c>
      <c r="P67" s="31" t="n">
        <f aca="false">D67*$M67/$L67*$N67</f>
        <v>0.0555666082892778</v>
      </c>
      <c r="Q67" s="31" t="n">
        <f aca="false">E67*$M67/$L67*$N67</f>
        <v>15.5648758235986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32" t="n">
        <v>0</v>
      </c>
      <c r="D68" s="133" t="n">
        <v>0</v>
      </c>
      <c r="E68" s="133" t="n">
        <v>47.7494900398727</v>
      </c>
      <c r="F68" s="133" t="n">
        <v>0</v>
      </c>
      <c r="G68" s="133" t="n">
        <v>0</v>
      </c>
      <c r="H68" s="133" t="n">
        <v>0</v>
      </c>
      <c r="I68" s="133" t="n">
        <v>0</v>
      </c>
      <c r="J68" s="4"/>
      <c r="K68" s="4"/>
      <c r="L68" s="44" t="n">
        <v>871190</v>
      </c>
      <c r="M68" s="45" t="n">
        <v>208938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1.4517877270755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32" t="n">
        <v>0</v>
      </c>
      <c r="D69" s="133" t="n">
        <v>0</v>
      </c>
      <c r="E69" s="133" t="n">
        <v>585.910500069882</v>
      </c>
      <c r="F69" s="133" t="n">
        <v>0</v>
      </c>
      <c r="G69" s="133" t="n">
        <v>0</v>
      </c>
      <c r="H69" s="133" t="n">
        <v>0</v>
      </c>
      <c r="I69" s="133" t="n">
        <v>0</v>
      </c>
      <c r="J69" s="4"/>
      <c r="K69" s="4"/>
      <c r="L69" s="44" t="n">
        <v>871190</v>
      </c>
      <c r="M69" s="45" t="n">
        <v>208938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40.519253048819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32" t="n">
        <v>0</v>
      </c>
      <c r="D70" s="133" t="n">
        <v>0.236712117678153</v>
      </c>
      <c r="E70" s="133" t="n">
        <v>118.356059191062</v>
      </c>
      <c r="F70" s="133" t="n">
        <v>0</v>
      </c>
      <c r="G70" s="133" t="n">
        <v>0</v>
      </c>
      <c r="H70" s="133" t="n">
        <v>0</v>
      </c>
      <c r="I70" s="133" t="n">
        <v>0</v>
      </c>
      <c r="J70" s="33" t="n">
        <v>2302</v>
      </c>
      <c r="K70" s="34" t="n">
        <v>264</v>
      </c>
      <c r="L70" s="28" t="n">
        <v>871190</v>
      </c>
      <c r="M70" s="29" t="n">
        <v>208938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271468284391974</v>
      </c>
      <c r="Q70" s="31" t="n">
        <f aca="false">IF($J70=0,0,E70*$K70/$J70)</f>
        <v>13.5734142599655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32" t="n">
        <v>0</v>
      </c>
      <c r="D71" s="133" t="n">
        <v>0.685629691552886</v>
      </c>
      <c r="E71" s="133" t="n">
        <v>342.814843963254</v>
      </c>
      <c r="F71" s="133" t="n">
        <v>0</v>
      </c>
      <c r="G71" s="133" t="n">
        <v>0</v>
      </c>
      <c r="H71" s="133" t="n">
        <v>0</v>
      </c>
      <c r="I71" s="133" t="n">
        <v>0</v>
      </c>
      <c r="J71" s="33" t="n">
        <v>1356</v>
      </c>
      <c r="K71" s="34" t="n">
        <v>264</v>
      </c>
      <c r="L71" s="28" t="n">
        <v>871190</v>
      </c>
      <c r="M71" s="29" t="n">
        <v>208938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33485426674013</v>
      </c>
      <c r="Q71" s="31" t="n">
        <f aca="false">IF($J71=0,0,E71*$K71/$J71)</f>
        <v>66.7427129839964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32" t="n">
        <v>0</v>
      </c>
      <c r="D72" s="133" t="n">
        <v>6.09511864704162</v>
      </c>
      <c r="E72" s="133" t="n">
        <v>1693.08851694976</v>
      </c>
      <c r="F72" s="133" t="n">
        <v>0</v>
      </c>
      <c r="G72" s="133" t="n">
        <v>0</v>
      </c>
      <c r="H72" s="133" t="n">
        <v>0</v>
      </c>
      <c r="I72" s="133" t="n">
        <v>0</v>
      </c>
      <c r="J72" s="134" t="n">
        <v>4620</v>
      </c>
      <c r="K72" s="54" t="n">
        <v>390</v>
      </c>
      <c r="L72" s="28" t="n">
        <v>871190</v>
      </c>
      <c r="M72" s="29" t="n">
        <v>208938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514523002672344</v>
      </c>
      <c r="Q72" s="31" t="n">
        <f aca="false">IF($J72=0,0,E72*$K72/$J72)</f>
        <v>142.923056625629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32" t="n">
        <v>0</v>
      </c>
      <c r="D73" s="133" t="n">
        <v>2.84266155746952</v>
      </c>
      <c r="E73" s="133" t="n">
        <v>1421.33077873476</v>
      </c>
      <c r="F73" s="133" t="n">
        <v>0</v>
      </c>
      <c r="G73" s="133" t="n">
        <v>0</v>
      </c>
      <c r="H73" s="133" t="n">
        <v>0</v>
      </c>
      <c r="I73" s="133" t="n">
        <v>0</v>
      </c>
      <c r="J73" s="134" t="n">
        <v>4620</v>
      </c>
      <c r="K73" s="54" t="n">
        <v>390</v>
      </c>
      <c r="L73" s="28" t="n">
        <v>871190</v>
      </c>
      <c r="M73" s="29" t="n">
        <v>208938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239964936669505</v>
      </c>
      <c r="Q73" s="31" t="n">
        <f aca="false">IF($J73=0,0,E73*$K73/$J73)</f>
        <v>119.982468334752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32" t="n">
        <v>0</v>
      </c>
      <c r="D74" s="133" t="n">
        <v>0.00732295702446081</v>
      </c>
      <c r="E74" s="133" t="n">
        <v>3.6614785122304</v>
      </c>
      <c r="F74" s="133" t="n">
        <v>0</v>
      </c>
      <c r="G74" s="133" t="n">
        <v>0</v>
      </c>
      <c r="H74" s="133" t="n">
        <v>0</v>
      </c>
      <c r="I74" s="133" t="n">
        <v>0</v>
      </c>
      <c r="J74" s="33" t="n">
        <v>3316</v>
      </c>
      <c r="K74" s="53" t="n">
        <v>85</v>
      </c>
      <c r="L74" s="28" t="n">
        <v>871190</v>
      </c>
      <c r="M74" s="29" t="n">
        <v>208938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187711503944261</v>
      </c>
      <c r="Q74" s="31" t="n">
        <f aca="false">IF($J74=0,0,E74*$K74/$J74)</f>
        <v>0.0938557519721304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132" t="n">
        <v>0</v>
      </c>
      <c r="D75" s="133" t="n">
        <v>0.00541277403185287</v>
      </c>
      <c r="E75" s="133" t="n">
        <v>2.70638701592644</v>
      </c>
      <c r="F75" s="133" t="n">
        <v>0</v>
      </c>
      <c r="G75" s="133" t="n">
        <v>0</v>
      </c>
      <c r="H75" s="133" t="n">
        <v>0</v>
      </c>
      <c r="I75" s="133" t="n">
        <v>0</v>
      </c>
      <c r="J75" s="33" t="n">
        <v>15</v>
      </c>
      <c r="K75" s="34" t="n">
        <v>4</v>
      </c>
      <c r="L75" s="28" t="n">
        <v>871190</v>
      </c>
      <c r="M75" s="29" t="n">
        <v>208938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0014434064084941</v>
      </c>
      <c r="Q75" s="31" t="n">
        <f aca="false">IF($J75=0,0,E75*$K75/$J75)</f>
        <v>0.72170320424705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132" t="n">
        <v>0</v>
      </c>
      <c r="D76" s="133" t="n">
        <v>3.65025133332174</v>
      </c>
      <c r="E76" s="133" t="n">
        <v>1825.12566666087</v>
      </c>
      <c r="F76" s="133" t="n">
        <v>0</v>
      </c>
      <c r="G76" s="133" t="n">
        <v>0</v>
      </c>
      <c r="H76" s="133" t="n">
        <v>0</v>
      </c>
      <c r="I76" s="133" t="n">
        <v>0</v>
      </c>
      <c r="J76" s="33" t="n">
        <v>7489</v>
      </c>
      <c r="K76" s="53" t="n">
        <v>436</v>
      </c>
      <c r="L76" s="28" t="n">
        <v>871190</v>
      </c>
      <c r="M76" s="29" t="n">
        <v>208938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212512963189782</v>
      </c>
      <c r="Q76" s="31" t="n">
        <f aca="false">IF($J76=0,0,E76*$K76/$J76)</f>
        <v>106.256481594891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132" t="n">
        <v>0</v>
      </c>
      <c r="D77" s="133" t="n">
        <v>2.5396168872981</v>
      </c>
      <c r="E77" s="133" t="n">
        <v>1269.80844364905</v>
      </c>
      <c r="F77" s="133" t="n">
        <v>0</v>
      </c>
      <c r="G77" s="133" t="n">
        <v>0</v>
      </c>
      <c r="H77" s="133" t="n">
        <v>0</v>
      </c>
      <c r="I77" s="133" t="n">
        <v>0</v>
      </c>
      <c r="J77" s="33" t="n">
        <v>3574</v>
      </c>
      <c r="K77" s="34" t="n">
        <v>67</v>
      </c>
      <c r="L77" s="28" t="n">
        <v>871190</v>
      </c>
      <c r="M77" s="29" t="n">
        <v>208938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476089343729639</v>
      </c>
      <c r="Q77" s="31" t="n">
        <f aca="false">IF($J77=0,0,E77*$K77/$J77)</f>
        <v>23.8044671864819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3" t="s">
        <v>167</v>
      </c>
      <c r="C78" s="132" t="n">
        <v>0</v>
      </c>
      <c r="D78" s="133" t="n">
        <v>1.08361591235013</v>
      </c>
      <c r="E78" s="133" t="n">
        <v>541.807952354128</v>
      </c>
      <c r="F78" s="133" t="n">
        <v>0</v>
      </c>
      <c r="G78" s="133" t="n">
        <v>0</v>
      </c>
      <c r="H78" s="133" t="n">
        <v>0</v>
      </c>
      <c r="I78" s="133" t="n">
        <v>0</v>
      </c>
      <c r="J78" s="33" t="n">
        <v>17842</v>
      </c>
      <c r="K78" s="34" t="n">
        <v>2322</v>
      </c>
      <c r="L78" s="28" t="n">
        <v>871190</v>
      </c>
      <c r="M78" s="29" t="n">
        <v>208938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141024332949053</v>
      </c>
      <c r="Q78" s="31" t="n">
        <f aca="false">IF($J78=0,0,E78*$K78/$J78)</f>
        <v>70.5121659772607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3" t="s">
        <v>169</v>
      </c>
      <c r="C79" s="132" t="n">
        <v>0</v>
      </c>
      <c r="D79" s="133" t="n">
        <v>0</v>
      </c>
      <c r="E79" s="133" t="n">
        <v>46.503000738751</v>
      </c>
      <c r="F79" s="133" t="n">
        <v>0</v>
      </c>
      <c r="G79" s="133" t="n">
        <v>0</v>
      </c>
      <c r="H79" s="133" t="n">
        <v>0</v>
      </c>
      <c r="I79" s="133" t="n">
        <v>0</v>
      </c>
      <c r="L79" s="44" t="n">
        <v>871190</v>
      </c>
      <c r="M79" s="45" t="n">
        <v>208938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1.1528414793021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3" t="s">
        <v>171</v>
      </c>
      <c r="C80" s="132" t="n">
        <v>0</v>
      </c>
      <c r="D80" s="133" t="n">
        <v>0</v>
      </c>
      <c r="E80" s="133" t="n">
        <v>0.0960557157655965</v>
      </c>
      <c r="F80" s="133" t="n">
        <v>0</v>
      </c>
      <c r="G80" s="133" t="n">
        <v>0</v>
      </c>
      <c r="H80" s="133" t="n">
        <v>0</v>
      </c>
      <c r="I80" s="133" t="n">
        <v>0.0339889447944058</v>
      </c>
      <c r="J80" s="33" t="n">
        <v>16</v>
      </c>
      <c r="K80" s="34" t="n">
        <v>0</v>
      </c>
      <c r="L80" s="28" t="n">
        <v>871190</v>
      </c>
      <c r="M80" s="29" t="n">
        <v>208938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3" t="s">
        <v>173</v>
      </c>
      <c r="C81" s="132" t="n">
        <v>0</v>
      </c>
      <c r="D81" s="133" t="n">
        <v>0</v>
      </c>
      <c r="E81" s="133" t="n">
        <v>25.2004964213224</v>
      </c>
      <c r="F81" s="133" t="n">
        <v>0</v>
      </c>
      <c r="G81" s="133" t="n">
        <v>0</v>
      </c>
      <c r="H81" s="133" t="n">
        <v>0</v>
      </c>
      <c r="I81" s="133" t="n">
        <v>0</v>
      </c>
      <c r="J81" s="33" t="n">
        <v>257</v>
      </c>
      <c r="K81" s="34" t="n">
        <v>2</v>
      </c>
      <c r="L81" s="28" t="n">
        <v>871190</v>
      </c>
      <c r="M81" s="29" t="n">
        <v>208938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196112812617295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3" t="s">
        <v>175</v>
      </c>
      <c r="C82" s="132" t="n">
        <v>0</v>
      </c>
      <c r="D82" s="133" t="n">
        <v>0</v>
      </c>
      <c r="E82" s="133" t="n">
        <v>7.8200320758664</v>
      </c>
      <c r="F82" s="133" t="n">
        <v>0</v>
      </c>
      <c r="G82" s="133" t="n">
        <v>0</v>
      </c>
      <c r="H82" s="133" t="n">
        <v>0</v>
      </c>
      <c r="I82" s="133" t="n">
        <v>0</v>
      </c>
      <c r="J82" s="33" t="n">
        <v>429</v>
      </c>
      <c r="K82" s="34" t="n">
        <v>32</v>
      </c>
      <c r="L82" s="28" t="n">
        <v>871190</v>
      </c>
      <c r="M82" s="29" t="n">
        <v>208938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583312415915442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3" t="s">
        <v>177</v>
      </c>
      <c r="C83" s="132" t="n">
        <v>0</v>
      </c>
      <c r="D83" s="133" t="n">
        <v>4.0052265570425</v>
      </c>
      <c r="E83" s="133" t="n">
        <v>143.043805566727</v>
      </c>
      <c r="F83" s="133" t="n">
        <v>0</v>
      </c>
      <c r="G83" s="133" t="n">
        <v>0</v>
      </c>
      <c r="H83" s="133" t="n">
        <v>0</v>
      </c>
      <c r="I83" s="133" t="n">
        <v>0</v>
      </c>
      <c r="J83" s="33" t="n">
        <v>1422</v>
      </c>
      <c r="K83" s="34" t="n">
        <v>9</v>
      </c>
      <c r="L83" s="28" t="n">
        <v>871190</v>
      </c>
      <c r="M83" s="29" t="n">
        <v>208938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0253495351711551</v>
      </c>
      <c r="Q83" s="31" t="n">
        <f aca="false">IF($J83=0,0,E83*$K83/$J83)</f>
        <v>0.905340541561566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3" t="s">
        <v>179</v>
      </c>
      <c r="C84" s="132" t="n">
        <v>0</v>
      </c>
      <c r="D84" s="133" t="n">
        <v>5.33712690817641</v>
      </c>
      <c r="E84" s="133" t="n">
        <v>59.7662588087968</v>
      </c>
      <c r="F84" s="133" t="n">
        <v>0</v>
      </c>
      <c r="G84" s="133" t="n">
        <v>0</v>
      </c>
      <c r="H84" s="133" t="n">
        <v>0</v>
      </c>
      <c r="I84" s="133" t="n">
        <v>0</v>
      </c>
      <c r="J84" s="33" t="n">
        <v>701</v>
      </c>
      <c r="K84" s="34" t="n">
        <v>153</v>
      </c>
      <c r="L84" s="28" t="n">
        <v>871190</v>
      </c>
      <c r="M84" s="29" t="n">
        <v>208938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1.16487933944507</v>
      </c>
      <c r="Q84" s="31" t="n">
        <f aca="false">IF($J84=0,0,E84*$K84/$J84)</f>
        <v>13.0445614803793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3" t="s">
        <v>181</v>
      </c>
      <c r="C85" s="132" t="n">
        <v>0</v>
      </c>
      <c r="D85" s="133" t="n">
        <v>0</v>
      </c>
      <c r="E85" s="133" t="n">
        <v>320.504089826576</v>
      </c>
      <c r="F85" s="133" t="n">
        <v>0</v>
      </c>
      <c r="G85" s="133" t="n">
        <v>0</v>
      </c>
      <c r="H85" s="133" t="n">
        <v>0</v>
      </c>
      <c r="I85" s="133" t="n">
        <v>0</v>
      </c>
      <c r="J85" s="33" t="n">
        <v>484</v>
      </c>
      <c r="K85" s="34" t="n">
        <v>139</v>
      </c>
      <c r="L85" s="28" t="n">
        <v>871190</v>
      </c>
      <c r="M85" s="29" t="n">
        <v>208938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92.0455960452358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3" t="s">
        <v>183</v>
      </c>
      <c r="C86" s="132" t="n">
        <v>0</v>
      </c>
      <c r="D86" s="133" t="n">
        <v>0</v>
      </c>
      <c r="E86" s="133" t="n">
        <v>85.6028593219579</v>
      </c>
      <c r="F86" s="133" t="n">
        <v>0</v>
      </c>
      <c r="G86" s="133" t="n">
        <v>0</v>
      </c>
      <c r="H86" s="133" t="n">
        <v>0</v>
      </c>
      <c r="I86" s="133" t="n">
        <v>0</v>
      </c>
      <c r="J86" s="47" t="n">
        <v>484</v>
      </c>
      <c r="K86" s="48" t="n">
        <v>139</v>
      </c>
      <c r="L86" s="28" t="n">
        <v>871190</v>
      </c>
      <c r="M86" s="29" t="n">
        <v>208938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24.5842922432896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3" t="s">
        <v>185</v>
      </c>
      <c r="C87" s="132" t="n">
        <v>0</v>
      </c>
      <c r="D87" s="133" t="n">
        <v>0</v>
      </c>
      <c r="E87" s="133" t="n">
        <v>239.183337174464</v>
      </c>
      <c r="F87" s="133" t="n">
        <v>0</v>
      </c>
      <c r="G87" s="133" t="n">
        <v>0</v>
      </c>
      <c r="H87" s="133" t="n">
        <v>0</v>
      </c>
      <c r="I87" s="133" t="n">
        <v>0</v>
      </c>
      <c r="J87" s="47" t="n">
        <v>95</v>
      </c>
      <c r="K87" s="48" t="n">
        <v>0</v>
      </c>
      <c r="L87" s="28" t="n">
        <v>871190</v>
      </c>
      <c r="M87" s="29" t="n">
        <v>208938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3" t="s">
        <v>187</v>
      </c>
      <c r="C88" s="132" t="n">
        <v>0</v>
      </c>
      <c r="D88" s="133" t="n">
        <v>0</v>
      </c>
      <c r="E88" s="133" t="n">
        <v>3.26471072182072</v>
      </c>
      <c r="F88" s="133" t="n">
        <v>0</v>
      </c>
      <c r="G88" s="133" t="n">
        <v>0</v>
      </c>
      <c r="H88" s="133" t="n">
        <v>0</v>
      </c>
      <c r="I88" s="133" t="n">
        <v>0</v>
      </c>
      <c r="J88" s="47" t="n">
        <v>390</v>
      </c>
      <c r="K88" s="48" t="n">
        <v>0</v>
      </c>
      <c r="L88" s="28" t="n">
        <v>871190</v>
      </c>
      <c r="M88" s="29" t="n">
        <v>208938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3" t="s">
        <v>189</v>
      </c>
      <c r="C89" s="132" t="n">
        <v>0</v>
      </c>
      <c r="D89" s="133" t="n">
        <v>0</v>
      </c>
      <c r="E89" s="133" t="n">
        <v>28.9985442772102</v>
      </c>
      <c r="F89" s="133" t="n">
        <v>0</v>
      </c>
      <c r="G89" s="133" t="n">
        <v>0</v>
      </c>
      <c r="H89" s="133" t="n">
        <v>0</v>
      </c>
      <c r="I89" s="133" t="n">
        <v>0</v>
      </c>
      <c r="J89" s="33" t="n">
        <v>38</v>
      </c>
      <c r="K89" s="34" t="n">
        <v>1</v>
      </c>
      <c r="L89" s="28" t="n">
        <v>871190</v>
      </c>
      <c r="M89" s="29" t="n">
        <v>208938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.763119586242373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32" t="n">
        <v>0</v>
      </c>
      <c r="D90" s="133" t="n">
        <v>0</v>
      </c>
      <c r="E90" s="133" t="n">
        <v>7.57723139566033</v>
      </c>
      <c r="F90" s="133" t="n">
        <v>0</v>
      </c>
      <c r="G90" s="133" t="n">
        <v>0</v>
      </c>
      <c r="H90" s="133" t="n">
        <v>0</v>
      </c>
      <c r="I90" s="133" t="n">
        <v>0</v>
      </c>
      <c r="J90" s="33" t="n">
        <v>90</v>
      </c>
      <c r="K90" s="34" t="n">
        <v>0</v>
      </c>
      <c r="L90" s="28" t="n">
        <v>871190</v>
      </c>
      <c r="M90" s="29" t="n">
        <v>208938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32" t="n">
        <v>0</v>
      </c>
      <c r="D91" s="133" t="n">
        <v>1.04836603998825</v>
      </c>
      <c r="E91" s="133" t="n">
        <v>524.183019994126</v>
      </c>
      <c r="F91" s="133" t="n">
        <v>0</v>
      </c>
      <c r="G91" s="133" t="n">
        <v>0</v>
      </c>
      <c r="H91" s="133" t="n">
        <v>0</v>
      </c>
      <c r="I91" s="133" t="n">
        <v>0</v>
      </c>
      <c r="J91" s="33" t="n">
        <v>2021</v>
      </c>
      <c r="K91" s="34" t="n">
        <v>494</v>
      </c>
      <c r="L91" s="28" t="n">
        <v>871190</v>
      </c>
      <c r="M91" s="29" t="n">
        <v>208938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256255726746262</v>
      </c>
      <c r="Q91" s="31" t="n">
        <f aca="false">IF($J91=0,0,E91*$K91/$J91)</f>
        <v>128.127863373131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32" t="n">
        <v>0</v>
      </c>
      <c r="D92" s="133" t="n">
        <v>0</v>
      </c>
      <c r="E92" s="133" t="n">
        <v>12.1021927434223</v>
      </c>
      <c r="F92" s="133" t="n">
        <v>0</v>
      </c>
      <c r="G92" s="133" t="n">
        <v>0</v>
      </c>
      <c r="H92" s="133" t="n">
        <v>0</v>
      </c>
      <c r="I92" s="133" t="n">
        <v>0</v>
      </c>
      <c r="J92" s="33" t="n">
        <v>34</v>
      </c>
      <c r="K92" s="34" t="n">
        <v>1</v>
      </c>
      <c r="L92" s="28" t="n">
        <v>871190</v>
      </c>
      <c r="M92" s="29" t="n">
        <v>208938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0.355946845394775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32" t="n">
        <v>0</v>
      </c>
      <c r="D93" s="133" t="n">
        <v>0</v>
      </c>
      <c r="E93" s="133" t="n">
        <v>412.585458204857</v>
      </c>
      <c r="F93" s="133" t="n">
        <v>0</v>
      </c>
      <c r="G93" s="133" t="n">
        <v>0</v>
      </c>
      <c r="H93" s="133" t="n">
        <v>0</v>
      </c>
      <c r="I93" s="133" t="n">
        <v>0</v>
      </c>
      <c r="L93" s="44" t="n">
        <v>871190</v>
      </c>
      <c r="M93" s="45" t="n">
        <v>208938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98.9506083247126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32" t="n">
        <v>0</v>
      </c>
      <c r="D94" s="133" t="n">
        <v>0</v>
      </c>
      <c r="E94" s="133" t="n">
        <v>1757.22785130384</v>
      </c>
      <c r="F94" s="133" t="n">
        <v>0</v>
      </c>
      <c r="G94" s="133" t="n">
        <v>0</v>
      </c>
      <c r="H94" s="133" t="n">
        <v>0</v>
      </c>
      <c r="I94" s="133" t="n">
        <v>0</v>
      </c>
      <c r="L94" s="44" t="n">
        <v>871190</v>
      </c>
      <c r="M94" s="45" t="n">
        <v>208938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421.43696873899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32" t="n">
        <v>0</v>
      </c>
      <c r="D95" s="133" t="n">
        <v>0</v>
      </c>
      <c r="E95" s="133" t="n">
        <v>28.1442357676664</v>
      </c>
      <c r="F95" s="133" t="n">
        <v>0</v>
      </c>
      <c r="G95" s="133" t="n">
        <v>0</v>
      </c>
      <c r="H95" s="133" t="n">
        <v>0</v>
      </c>
      <c r="I95" s="133" t="n">
        <v>0</v>
      </c>
      <c r="J95" s="33" t="n">
        <v>145</v>
      </c>
      <c r="K95" s="123" t="n">
        <v>0</v>
      </c>
      <c r="L95" s="28" t="n">
        <v>871190</v>
      </c>
      <c r="M95" s="29" t="n">
        <v>208938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I95" s="57" t="s">
        <v>6</v>
      </c>
      <c r="AJ95" s="57" t="s">
        <v>7</v>
      </c>
      <c r="AK95" s="57" t="s">
        <v>8</v>
      </c>
      <c r="AL95" s="57" t="s">
        <v>9</v>
      </c>
      <c r="AM95" s="57" t="s">
        <v>10</v>
      </c>
      <c r="AN95" s="57" t="s">
        <v>11</v>
      </c>
      <c r="AO95" s="57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32" t="n">
        <v>52.5398112323108</v>
      </c>
      <c r="D96" s="133" t="n">
        <v>4.10972580743024</v>
      </c>
      <c r="E96" s="133" t="n">
        <v>126.442998600277</v>
      </c>
      <c r="F96" s="133" t="n">
        <v>21.140683060891</v>
      </c>
      <c r="G96" s="133" t="n">
        <v>3351.44453096963</v>
      </c>
      <c r="H96" s="133" t="n">
        <v>1013.04825245568</v>
      </c>
      <c r="I96" s="133" t="n">
        <v>84.560522854324</v>
      </c>
      <c r="J96" s="4"/>
      <c r="K96" s="4"/>
      <c r="L96" s="28" t="n">
        <v>871190</v>
      </c>
      <c r="M96" s="29" t="n">
        <v>208938</v>
      </c>
      <c r="N96" s="30" t="n">
        <v>0.3</v>
      </c>
      <c r="O96" s="31" t="n">
        <f aca="false">C$96*$N$96</f>
        <v>15.7619433696932</v>
      </c>
      <c r="P96" s="31" t="n">
        <f aca="false">D$96*$N$96</f>
        <v>1.23291774222907</v>
      </c>
      <c r="Q96" s="31" t="n">
        <f aca="false">E$96*$N$96</f>
        <v>37.9328995800832</v>
      </c>
      <c r="R96" s="31" t="n">
        <f aca="false">F$96*$N$96</f>
        <v>6.3422049182673</v>
      </c>
      <c r="S96" s="31" t="n">
        <f aca="false">G$96*$N$96</f>
        <v>1005.43335929089</v>
      </c>
      <c r="T96" s="31" t="n">
        <f aca="false">H$96*$N$96</f>
        <v>303.914475736704</v>
      </c>
      <c r="U96" s="31" t="n">
        <f aca="false">I$96*$N$96</f>
        <v>25.3681568562972</v>
      </c>
      <c r="V96" s="58" t="s">
        <v>203</v>
      </c>
      <c r="W96" s="59" t="n">
        <f aca="false">SUM(C96:C98)</f>
        <v>255.913343673689</v>
      </c>
      <c r="X96" s="59" t="n">
        <f aca="false">SUM(D96:D98)</f>
        <v>64.5245108116352</v>
      </c>
      <c r="Y96" s="59" t="n">
        <f aca="false">SUM(E96:E98)</f>
        <v>1804.48362278836</v>
      </c>
      <c r="Z96" s="59" t="n">
        <f aca="false">SUM(F96:F98)</f>
        <v>88.5608648580256</v>
      </c>
      <c r="AA96" s="59" t="n">
        <f aca="false">SUM(G96:G98)</f>
        <v>20663.973136919</v>
      </c>
      <c r="AB96" s="59" t="n">
        <f aca="false">SUM(H96:H98)</f>
        <v>4084.93646619242</v>
      </c>
      <c r="AC96" s="59" t="n">
        <f aca="false">SUM(I96:I98)</f>
        <v>311.855897114253</v>
      </c>
      <c r="AH96" s="60" t="s">
        <v>203</v>
      </c>
      <c r="AI96" s="59" t="n">
        <f aca="false">SUM(O96:O98)</f>
        <v>22.4651274281008</v>
      </c>
      <c r="AJ96" s="59" t="n">
        <f aca="false">SUM(P96:P98)</f>
        <v>9.57652926025578</v>
      </c>
      <c r="AK96" s="59" t="n">
        <f aca="false">SUM(Q96:Q98)</f>
        <v>260.80474422959</v>
      </c>
      <c r="AL96" s="59" t="n">
        <f aca="false">SUM(R96:R98)</f>
        <v>9.94316317503375</v>
      </c>
      <c r="AM96" s="59" t="n">
        <f aca="false">SUM(S96:S98)</f>
        <v>3917.72045192801</v>
      </c>
      <c r="AN96" s="59" t="n">
        <f aca="false">SUM(T96:T98)</f>
        <v>464.240665252373</v>
      </c>
      <c r="AO96" s="59" t="n">
        <f aca="false">SUM(U96:U98)</f>
        <v>41.5928509269507</v>
      </c>
      <c r="AP96" s="60" t="s">
        <v>203</v>
      </c>
      <c r="AQ96" s="56" t="n">
        <v>-0.026142</v>
      </c>
      <c r="AR96" s="56"/>
      <c r="AS96" s="56" t="n">
        <v>-0.13123</v>
      </c>
      <c r="AT96" s="35" t="n">
        <v>0</v>
      </c>
      <c r="AU96" s="56" t="n">
        <v>0.0146</v>
      </c>
      <c r="AV96" s="56" t="n">
        <v>-0.117945840973354</v>
      </c>
      <c r="AW96" s="56" t="n">
        <v>-0.07212</v>
      </c>
      <c r="AX96" s="60" t="s">
        <v>203</v>
      </c>
      <c r="AY96" s="35" t="n">
        <f aca="false">AI96*(1-AQ96)</f>
        <v>23.0524107893262</v>
      </c>
      <c r="AZ96" s="35"/>
      <c r="BA96" s="35" t="n">
        <f aca="false">AK96*(1-AS96)</f>
        <v>295.030150814839</v>
      </c>
      <c r="BB96" s="35" t="n">
        <f aca="false">AL96*(1-AT96)</f>
        <v>9.94316317503375</v>
      </c>
      <c r="BC96" s="35" t="n">
        <f aca="false">AM96*(1-AU96)</f>
        <v>3860.52173332986</v>
      </c>
      <c r="BD96" s="35" t="n">
        <f aca="false">AN96*(1-AV96)</f>
        <v>518.995920929593</v>
      </c>
      <c r="BE96" s="35" t="n">
        <f aca="false">AO96*(1-AW96)</f>
        <v>44.5925273358024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32" t="n">
        <v>175.42386833124</v>
      </c>
      <c r="D97" s="133" t="n">
        <v>25.6251779514444</v>
      </c>
      <c r="E97" s="133" t="n">
        <v>748.751924477143</v>
      </c>
      <c r="F97" s="133" t="n">
        <v>52.4055897951418</v>
      </c>
      <c r="G97" s="133" t="n">
        <v>5169.42686172602</v>
      </c>
      <c r="H97" s="133" t="n">
        <v>2403.39051085763</v>
      </c>
      <c r="I97" s="133" t="n">
        <v>159.644725610987</v>
      </c>
      <c r="J97" s="4"/>
      <c r="K97" s="4"/>
      <c r="L97" s="28" t="n">
        <v>871190</v>
      </c>
      <c r="M97" s="29" t="n">
        <v>208938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H97" s="60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32" t="n">
        <v>27.9496641101384</v>
      </c>
      <c r="D98" s="133" t="n">
        <v>34.7896070527606</v>
      </c>
      <c r="E98" s="133" t="n">
        <v>929.288699710937</v>
      </c>
      <c r="F98" s="133" t="n">
        <v>15.0145920019928</v>
      </c>
      <c r="G98" s="133" t="n">
        <v>12143.1017442233</v>
      </c>
      <c r="H98" s="133" t="n">
        <v>668.497702879111</v>
      </c>
      <c r="I98" s="133" t="n">
        <v>67.6506486489421</v>
      </c>
      <c r="J98" s="4"/>
      <c r="K98" s="4"/>
      <c r="L98" s="44" t="n">
        <v>871190</v>
      </c>
      <c r="M98" s="45" t="n">
        <v>208938</v>
      </c>
      <c r="N98" s="10" t="n">
        <v>1</v>
      </c>
      <c r="O98" s="31" t="n">
        <f aca="false">C98*$M98/$L98*$N98</f>
        <v>6.70318405840757</v>
      </c>
      <c r="P98" s="31" t="n">
        <f aca="false">D98*$M98/$L98*$N98</f>
        <v>8.34361151802671</v>
      </c>
      <c r="Q98" s="31" t="n">
        <f aca="false">E98*$M98/$L98*$N98</f>
        <v>222.871844649507</v>
      </c>
      <c r="R98" s="31" t="n">
        <f aca="false">F98*$M98/$L98*$N98</f>
        <v>3.60095825676645</v>
      </c>
      <c r="S98" s="31" t="n">
        <f aca="false">G98*$M98/$L98*$N98</f>
        <v>2912.28709263712</v>
      </c>
      <c r="T98" s="31" t="n">
        <f aca="false">H98*$M98/$L98*$N98</f>
        <v>160.326189515669</v>
      </c>
      <c r="U98" s="31" t="n">
        <f aca="false">I98*$M98/$L98*$N98</f>
        <v>16.2246940706536</v>
      </c>
      <c r="V98" s="58"/>
      <c r="AH98" s="60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32" t="n">
        <v>0.668543091062124</v>
      </c>
      <c r="D99" s="133" t="n">
        <v>0.2822918442115</v>
      </c>
      <c r="E99" s="133" t="n">
        <v>12.3065039475875</v>
      </c>
      <c r="F99" s="133" t="n">
        <v>5.96443158939417</v>
      </c>
      <c r="G99" s="133" t="n">
        <v>164.268141193156</v>
      </c>
      <c r="H99" s="133" t="n">
        <v>164.890348635733</v>
      </c>
      <c r="I99" s="133" t="n">
        <v>27.6551051647911</v>
      </c>
      <c r="J99" s="4"/>
      <c r="K99" s="4"/>
      <c r="L99" s="28" t="n">
        <v>871190</v>
      </c>
      <c r="M99" s="29" t="n">
        <v>208938</v>
      </c>
      <c r="N99" s="30" t="n">
        <v>0.3</v>
      </c>
      <c r="O99" s="31" t="n">
        <f aca="false">C$99*$N$99</f>
        <v>0.200562927318637</v>
      </c>
      <c r="P99" s="31" t="n">
        <f aca="false">D$99*$N$99</f>
        <v>0.0846875532634499</v>
      </c>
      <c r="Q99" s="31" t="n">
        <f aca="false">E$99*$N$99</f>
        <v>3.69195118427624</v>
      </c>
      <c r="R99" s="31" t="n">
        <f aca="false">F$99*$N$99</f>
        <v>1.78932947681825</v>
      </c>
      <c r="S99" s="31" t="n">
        <f aca="false">G$99*$N$99</f>
        <v>49.2804423579467</v>
      </c>
      <c r="T99" s="31" t="n">
        <f aca="false">H$99*$N$99</f>
        <v>49.4671045907199</v>
      </c>
      <c r="U99" s="31" t="n">
        <f aca="false">I$99*$N$99</f>
        <v>8.29653154943733</v>
      </c>
      <c r="V99" s="58" t="s">
        <v>210</v>
      </c>
      <c r="W99" s="59" t="n">
        <f aca="false">SUM(C99:C101)</f>
        <v>4.63973541639917</v>
      </c>
      <c r="X99" s="59" t="n">
        <f aca="false">SUM(D99:D101)</f>
        <v>3.65406284413075</v>
      </c>
      <c r="Y99" s="59" t="n">
        <f aca="false">SUM(E99:E101)</f>
        <v>138.029812436687</v>
      </c>
      <c r="Z99" s="59" t="n">
        <f aca="false">SUM(F99:F101)</f>
        <v>34.6079839298416</v>
      </c>
      <c r="AA99" s="59" t="n">
        <f aca="false">SUM(G99:G101)</f>
        <v>1141.9003298131</v>
      </c>
      <c r="AB99" s="59" t="n">
        <f aca="false">SUM(H99:H101)</f>
        <v>1020.33706580378</v>
      </c>
      <c r="AC99" s="59" t="n">
        <f aca="false">SUM(I99:I101)</f>
        <v>167.929231725485</v>
      </c>
      <c r="AH99" s="60" t="s">
        <v>210</v>
      </c>
      <c r="AI99" s="59" t="n">
        <f aca="false">SUM(O99:O101)</f>
        <v>0.307430414247352</v>
      </c>
      <c r="AJ99" s="59" t="n">
        <f aca="false">SUM(P99:P101)</f>
        <v>0.486033949582684</v>
      </c>
      <c r="AK99" s="59" t="n">
        <f aca="false">SUM(Q99:Q101)</f>
        <v>17.1374968368116</v>
      </c>
      <c r="AL99" s="59" t="n">
        <f aca="false">SUM(R99:R101)</f>
        <v>3.43315273472796</v>
      </c>
      <c r="AM99" s="59" t="n">
        <f aca="false">SUM(S99:S101)</f>
        <v>168.431979901121</v>
      </c>
      <c r="AN99" s="59" t="n">
        <f aca="false">SUM(T99:T101)</f>
        <v>104.998570556704</v>
      </c>
      <c r="AO99" s="59" t="n">
        <f aca="false">SUM(U99:U101)</f>
        <v>16.5859852145048</v>
      </c>
      <c r="AP99" s="60" t="s">
        <v>210</v>
      </c>
      <c r="AQ99" s="56" t="n">
        <v>0.1671</v>
      </c>
      <c r="AR99" s="56"/>
      <c r="AS99" s="56" t="n">
        <v>0.07361</v>
      </c>
      <c r="AT99" s="35" t="n">
        <v>0</v>
      </c>
      <c r="AU99" s="56" t="n">
        <v>0.08856</v>
      </c>
      <c r="AV99" s="56" t="n">
        <v>-0.00796</v>
      </c>
      <c r="AW99" s="56" t="n">
        <v>-0.0245</v>
      </c>
      <c r="AX99" s="60" t="s">
        <v>210</v>
      </c>
      <c r="AY99" s="35" t="n">
        <f aca="false">AI99*(1-AQ99)</f>
        <v>0.25605879202662</v>
      </c>
      <c r="AZ99" s="35"/>
      <c r="BA99" s="35" t="n">
        <f aca="false">AK99*(1-AS99)</f>
        <v>15.8760056946539</v>
      </c>
      <c r="BB99" s="35" t="n">
        <f aca="false">AL99*(1-AT99)</f>
        <v>3.43315273472796</v>
      </c>
      <c r="BC99" s="35" t="n">
        <f aca="false">AM99*(1-AU99)</f>
        <v>153.515643761077</v>
      </c>
      <c r="BD99" s="35" t="n">
        <f aca="false">AN99*(1-AV99)</f>
        <v>105.834359178335</v>
      </c>
      <c r="BE99" s="35" t="n">
        <f aca="false">AO99*(1-AW99)</f>
        <v>16.9923418522602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32" t="n">
        <v>3.52559656995781</v>
      </c>
      <c r="D100" s="133" t="n">
        <v>1.69831300276529</v>
      </c>
      <c r="E100" s="133" t="n">
        <v>69.6606252192667</v>
      </c>
      <c r="F100" s="133" t="n">
        <v>21.7894502428953</v>
      </c>
      <c r="G100" s="133" t="n">
        <v>480.816731440117</v>
      </c>
      <c r="H100" s="133" t="n">
        <v>623.902154499188</v>
      </c>
      <c r="I100" s="133" t="n">
        <v>105.710336639903</v>
      </c>
      <c r="J100" s="4"/>
      <c r="K100" s="4"/>
      <c r="L100" s="28" t="n">
        <v>871190</v>
      </c>
      <c r="M100" s="29" t="n">
        <v>208938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H100" s="60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32" t="n">
        <v>0.445595755379238</v>
      </c>
      <c r="D101" s="133" t="n">
        <v>1.67345799715396</v>
      </c>
      <c r="E101" s="133" t="n">
        <v>56.0626832698327</v>
      </c>
      <c r="F101" s="133" t="n">
        <v>6.8541020975522</v>
      </c>
      <c r="G101" s="133" t="n">
        <v>496.815457179823</v>
      </c>
      <c r="H101" s="133" t="n">
        <v>231.544562668857</v>
      </c>
      <c r="I101" s="133" t="n">
        <v>34.5637899207906</v>
      </c>
      <c r="J101" s="4"/>
      <c r="K101" s="4"/>
      <c r="L101" s="44" t="n">
        <v>871190</v>
      </c>
      <c r="M101" s="45" t="n">
        <v>208938</v>
      </c>
      <c r="N101" s="10" t="n">
        <v>1</v>
      </c>
      <c r="O101" s="31" t="n">
        <f aca="false">C101*$M101/$L101*$N101</f>
        <v>0.106867486928715</v>
      </c>
      <c r="P101" s="31" t="n">
        <f aca="false">D101*$M101/$L101*$N101</f>
        <v>0.401346396319234</v>
      </c>
      <c r="Q101" s="31" t="n">
        <f aca="false">E101*$M101/$L101*$N101</f>
        <v>13.4455456525354</v>
      </c>
      <c r="R101" s="31" t="n">
        <f aca="false">F101*$M101/$L101*$N101</f>
        <v>1.64382325790971</v>
      </c>
      <c r="S101" s="31" t="n">
        <f aca="false">G101*$M101/$L101*$N101</f>
        <v>119.151537543174</v>
      </c>
      <c r="T101" s="31" t="n">
        <f aca="false">H101*$M101/$L101*$N101</f>
        <v>55.531465965984</v>
      </c>
      <c r="U101" s="31" t="n">
        <f aca="false">I101*$M101/$L101*$N101</f>
        <v>8.28945366506749</v>
      </c>
      <c r="V101" s="58"/>
      <c r="AH101" s="60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32" t="n">
        <v>0.757941927498073</v>
      </c>
      <c r="D102" s="133" t="n">
        <v>0.124553448805303</v>
      </c>
      <c r="E102" s="133" t="n">
        <v>161.84002004008</v>
      </c>
      <c r="F102" s="133" t="n">
        <v>31.8685060576538</v>
      </c>
      <c r="G102" s="133" t="n">
        <v>351.864144270079</v>
      </c>
      <c r="H102" s="133" t="n">
        <v>1345.76389024202</v>
      </c>
      <c r="I102" s="133" t="n">
        <v>93.025282791429</v>
      </c>
      <c r="J102" s="4"/>
      <c r="K102" s="4"/>
      <c r="L102" s="28" t="n">
        <v>871190</v>
      </c>
      <c r="M102" s="29" t="n">
        <v>208938</v>
      </c>
      <c r="N102" s="30" t="n">
        <v>0.3</v>
      </c>
      <c r="O102" s="31" t="n">
        <f aca="false">C$102*$N$102</f>
        <v>0.227382578249422</v>
      </c>
      <c r="P102" s="31" t="n">
        <f aca="false">D$102*$N$102</f>
        <v>0.0373660346415909</v>
      </c>
      <c r="Q102" s="31" t="n">
        <f aca="false">E$102*$N$102</f>
        <v>48.552006012024</v>
      </c>
      <c r="R102" s="31" t="n">
        <f aca="false">F$102*$N$102</f>
        <v>9.56055181729613</v>
      </c>
      <c r="S102" s="31" t="n">
        <f aca="false">G$102*$N$102</f>
        <v>105.559243281024</v>
      </c>
      <c r="T102" s="31" t="n">
        <f aca="false">H$102*$N$102</f>
        <v>403.729167072607</v>
      </c>
      <c r="U102" s="31" t="n">
        <f aca="false">I$102*$N$102</f>
        <v>27.9075848374287</v>
      </c>
      <c r="V102" s="58" t="s">
        <v>217</v>
      </c>
      <c r="W102" s="59" t="n">
        <f aca="false">SUM(C102:C104)</f>
        <v>1.88351848832683</v>
      </c>
      <c r="X102" s="59" t="n">
        <f aca="false">SUM(D102:D104)</f>
        <v>0.507167671665473</v>
      </c>
      <c r="Y102" s="59" t="n">
        <f aca="false">SUM(E102:E104)</f>
        <v>540.247154464312</v>
      </c>
      <c r="Z102" s="59" t="n">
        <f aca="false">SUM(F102:F104)</f>
        <v>75.9410173769337</v>
      </c>
      <c r="AA102" s="59" t="n">
        <f aca="false">SUM(G102:G104)</f>
        <v>1105.49196351653</v>
      </c>
      <c r="AB102" s="59" t="n">
        <f aca="false">SUM(H102:H104)</f>
        <v>3620.28165596316</v>
      </c>
      <c r="AC102" s="59" t="n">
        <f aca="false">SUM(I102:I104)</f>
        <v>271.208904738719</v>
      </c>
      <c r="AH102" s="60" t="s">
        <v>217</v>
      </c>
      <c r="AI102" s="59" t="n">
        <f aca="false">SUM(O102:O104)</f>
        <v>0.257897544164313</v>
      </c>
      <c r="AJ102" s="59" t="n">
        <f aca="false">SUM(P102:P104)</f>
        <v>0.0546554473055391</v>
      </c>
      <c r="AK102" s="59" t="n">
        <f aca="false">SUM(Q102:Q104)</f>
        <v>67.8085608780255</v>
      </c>
      <c r="AL102" s="59" t="n">
        <f aca="false">SUM(R102:R104)</f>
        <v>11.3605174635712</v>
      </c>
      <c r="AM102" s="59" t="n">
        <f aca="false">SUM(S102:S104)</f>
        <v>141.371873590377</v>
      </c>
      <c r="AN102" s="59" t="n">
        <f aca="false">SUM(T102:T104)</f>
        <v>509.826726174888</v>
      </c>
      <c r="AO102" s="59" t="n">
        <f aca="false">SUM(U102:U104)</f>
        <v>35.609650728438</v>
      </c>
      <c r="AP102" s="60" t="s">
        <v>217</v>
      </c>
      <c r="AQ102" s="56" t="n">
        <v>-0.1192</v>
      </c>
      <c r="AR102" s="56"/>
      <c r="AS102" s="56" t="n">
        <v>-0.1447</v>
      </c>
      <c r="AT102" s="35" t="n">
        <v>0</v>
      </c>
      <c r="AU102" s="56" t="n">
        <v>-0.1293</v>
      </c>
      <c r="AV102" s="56" t="n">
        <v>-0.13434</v>
      </c>
      <c r="AW102" s="56" t="n">
        <v>-0.1013</v>
      </c>
      <c r="AX102" s="60" t="s">
        <v>217</v>
      </c>
      <c r="AY102" s="35" t="n">
        <f aca="false">AI102*(1-AQ102)</f>
        <v>0.288638931428699</v>
      </c>
      <c r="AZ102" s="35"/>
      <c r="BA102" s="35" t="n">
        <f aca="false">AK102*(1-AS102)</f>
        <v>77.6204596370758</v>
      </c>
      <c r="BB102" s="35" t="n">
        <f aca="false">AL102*(1-AT102)</f>
        <v>11.3605174635712</v>
      </c>
      <c r="BC102" s="35" t="n">
        <f aca="false">AM102*(1-AU102)</f>
        <v>159.651256845613</v>
      </c>
      <c r="BD102" s="35" t="n">
        <f aca="false">AN102*(1-AV102)</f>
        <v>578.316848569222</v>
      </c>
      <c r="BE102" s="35" t="n">
        <f aca="false">AO102*(1-AW102)</f>
        <v>39.2169083472288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32" t="n">
        <v>0.998341050029407</v>
      </c>
      <c r="D103" s="133" t="n">
        <v>0.310524112785865</v>
      </c>
      <c r="E103" s="133" t="n">
        <v>298.11480830973</v>
      </c>
      <c r="F103" s="133" t="n">
        <v>36.5673563384799</v>
      </c>
      <c r="G103" s="133" t="n">
        <v>604.30311335664</v>
      </c>
      <c r="H103" s="133" t="n">
        <v>1832.13230920142</v>
      </c>
      <c r="I103" s="133" t="n">
        <v>146.069010035678</v>
      </c>
      <c r="J103" s="4"/>
      <c r="K103" s="4"/>
      <c r="L103" s="28" t="n">
        <v>871190</v>
      </c>
      <c r="M103" s="29" t="n">
        <v>208938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H103" s="60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32" t="n">
        <v>0.127235510799349</v>
      </c>
      <c r="D104" s="133" t="n">
        <v>0.0720901100743047</v>
      </c>
      <c r="E104" s="133" t="n">
        <v>80.2923261145018</v>
      </c>
      <c r="F104" s="133" t="n">
        <v>7.50515498079998</v>
      </c>
      <c r="G104" s="133" t="n">
        <v>149.324705889814</v>
      </c>
      <c r="H104" s="133" t="n">
        <v>442.385456519717</v>
      </c>
      <c r="I104" s="133" t="n">
        <v>32.1146119116121</v>
      </c>
      <c r="J104" s="4"/>
      <c r="K104" s="4"/>
      <c r="L104" s="44" t="n">
        <v>871190</v>
      </c>
      <c r="M104" s="45" t="n">
        <v>208938</v>
      </c>
      <c r="N104" s="10" t="n">
        <v>1</v>
      </c>
      <c r="O104" s="31" t="n">
        <f aca="false">C104*$M104/$L104*$N104</f>
        <v>0.0305149659148915</v>
      </c>
      <c r="P104" s="31" t="n">
        <f aca="false">D104*$M104/$L104*$N104</f>
        <v>0.0172894126639483</v>
      </c>
      <c r="Q104" s="31" t="n">
        <f aca="false">E104*$M104/$L104*$N104</f>
        <v>19.2565548660014</v>
      </c>
      <c r="R104" s="31" t="n">
        <f aca="false">F104*$M104/$L104*$N104</f>
        <v>1.79996564627508</v>
      </c>
      <c r="S104" s="31" t="n">
        <f aca="false">G104*$M104/$L104*$N104</f>
        <v>35.8126303093538</v>
      </c>
      <c r="T104" s="31" t="n">
        <f aca="false">H104*$M104/$L104*$N104</f>
        <v>106.097559102281</v>
      </c>
      <c r="U104" s="31" t="n">
        <f aca="false">I104*$M104/$L104*$N104</f>
        <v>7.70206589100933</v>
      </c>
      <c r="V104" s="58"/>
      <c r="AH104" s="60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32" t="n">
        <v>0.0986870187302434</v>
      </c>
      <c r="D105" s="133" t="n">
        <v>6.40511050665557</v>
      </c>
      <c r="E105" s="133" t="n">
        <v>700.012077157445</v>
      </c>
      <c r="F105" s="133" t="n">
        <v>0.410041408479438</v>
      </c>
      <c r="G105" s="133" t="n">
        <v>1189.24982065299</v>
      </c>
      <c r="H105" s="133" t="n">
        <v>2.76153279520339</v>
      </c>
      <c r="I105" s="133" t="n">
        <v>14.4747072675103</v>
      </c>
      <c r="J105" s="4"/>
      <c r="K105" s="4"/>
      <c r="L105" s="44" t="n">
        <v>871190</v>
      </c>
      <c r="M105" s="45" t="n">
        <v>208938</v>
      </c>
      <c r="N105" s="10" t="n">
        <v>1</v>
      </c>
      <c r="O105" s="31" t="n">
        <f aca="false">C105*$M105/$L105*$N105</f>
        <v>0.02366816460182</v>
      </c>
      <c r="P105" s="31" t="n">
        <f aca="false">D105*$M105/$L105*$N105</f>
        <v>1.53614134579093</v>
      </c>
      <c r="Q105" s="31" t="n">
        <f aca="false">E105*$M105/$L105*$N105</f>
        <v>167.884300069012</v>
      </c>
      <c r="R105" s="31" t="n">
        <f aca="false">F105*$M105/$L105*$N105</f>
        <v>0.0983404674122486</v>
      </c>
      <c r="S105" s="31" t="n">
        <f aca="false">G105*$M105/$L105*$N105</f>
        <v>285.218470170221</v>
      </c>
      <c r="T105" s="31" t="n">
        <f aca="false">H105*$M105/$L105*$N105</f>
        <v>0.662300002484194</v>
      </c>
      <c r="U105" s="31" t="n">
        <f aca="false">I105*$M105/$L105*$N105</f>
        <v>3.47147738961543</v>
      </c>
      <c r="V105" s="58" t="s">
        <v>222</v>
      </c>
      <c r="W105" s="59" t="n">
        <f aca="false">C105</f>
        <v>0.0986870187302434</v>
      </c>
      <c r="X105" s="59" t="n">
        <f aca="false">D105</f>
        <v>6.40511050665557</v>
      </c>
      <c r="Y105" s="59" t="n">
        <f aca="false">E105</f>
        <v>700.012077157445</v>
      </c>
      <c r="Z105" s="59" t="n">
        <f aca="false">F105</f>
        <v>0.410041408479438</v>
      </c>
      <c r="AA105" s="59" t="n">
        <f aca="false">G105</f>
        <v>1189.24982065299</v>
      </c>
      <c r="AB105" s="59" t="n">
        <f aca="false">H105</f>
        <v>2.76153279520339</v>
      </c>
      <c r="AC105" s="59" t="n">
        <f aca="false">I105</f>
        <v>14.4747072675103</v>
      </c>
      <c r="AH105" s="60" t="s">
        <v>222</v>
      </c>
      <c r="AI105" s="59" t="n">
        <f aca="false">O105</f>
        <v>0.02366816460182</v>
      </c>
      <c r="AJ105" s="59" t="n">
        <f aca="false">P105</f>
        <v>1.53614134579093</v>
      </c>
      <c r="AK105" s="59" t="n">
        <f aca="false">Q105</f>
        <v>167.884300069012</v>
      </c>
      <c r="AL105" s="59" t="n">
        <f aca="false">R105</f>
        <v>0.0983404674122486</v>
      </c>
      <c r="AM105" s="59" t="n">
        <f aca="false">S105</f>
        <v>285.218470170221</v>
      </c>
      <c r="AN105" s="59" t="n">
        <f aca="false">T105</f>
        <v>0.662300002484194</v>
      </c>
      <c r="AO105" s="59" t="n">
        <f aca="false">U105</f>
        <v>3.47147738961543</v>
      </c>
      <c r="AP105" s="60" t="s">
        <v>222</v>
      </c>
      <c r="AQ105" s="56" t="n">
        <v>0.06617</v>
      </c>
      <c r="AR105" s="56"/>
      <c r="AS105" s="56" t="n">
        <v>0.06899</v>
      </c>
      <c r="AT105" s="35" t="n">
        <v>0</v>
      </c>
      <c r="AU105" s="56" t="n">
        <v>0.06654</v>
      </c>
      <c r="AV105" s="56" t="n">
        <v>0.06617</v>
      </c>
      <c r="AW105" s="56" t="n">
        <v>0.05189</v>
      </c>
      <c r="AX105" s="60" t="s">
        <v>222</v>
      </c>
      <c r="AY105" s="35" t="n">
        <f aca="false">AI105*(1-AQ105)</f>
        <v>0.0221020421501176</v>
      </c>
      <c r="AZ105" s="35"/>
      <c r="BA105" s="35" t="n">
        <f aca="false">AK105*(1-AS105)</f>
        <v>156.30196220725</v>
      </c>
      <c r="BB105" s="35" t="n">
        <f aca="false">AL105*(1-AT105)</f>
        <v>0.0983404674122486</v>
      </c>
      <c r="BC105" s="35" t="n">
        <f aca="false">AM105*(1-AU105)</f>
        <v>266.240033165095</v>
      </c>
      <c r="BD105" s="35" t="n">
        <f aca="false">AN105*(1-AV105)</f>
        <v>0.618475611319815</v>
      </c>
      <c r="BE105" s="35" t="n">
        <f aca="false">AO105*(1-AW105)</f>
        <v>3.29134242786829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32" t="n">
        <v>0.029515778451056</v>
      </c>
      <c r="D106" s="133" t="n">
        <v>0.10787346374842</v>
      </c>
      <c r="E106" s="133" t="n">
        <v>9.32153499694774</v>
      </c>
      <c r="F106" s="133" t="n">
        <v>0.0652993908728226</v>
      </c>
      <c r="G106" s="133" t="n">
        <v>380.225971302605</v>
      </c>
      <c r="H106" s="133" t="n">
        <v>5.93941867254509</v>
      </c>
      <c r="I106" s="133" t="n">
        <v>0.481251781908432</v>
      </c>
      <c r="J106" s="4"/>
      <c r="K106" s="4"/>
      <c r="L106" s="28" t="n">
        <v>871190</v>
      </c>
      <c r="M106" s="29" t="n">
        <v>208938</v>
      </c>
      <c r="N106" s="30" t="n">
        <v>0.15</v>
      </c>
      <c r="O106" s="31" t="n">
        <f aca="false">C$106*$N$106</f>
        <v>0.00442736676765839</v>
      </c>
      <c r="P106" s="31" t="n">
        <f aca="false">D$106*$N$106</f>
        <v>0.016181019562263</v>
      </c>
      <c r="Q106" s="31" t="n">
        <f aca="false">E$106*$N$106</f>
        <v>1.39823024954216</v>
      </c>
      <c r="R106" s="31" t="n">
        <f aca="false">F$106*$N$106</f>
        <v>0.00979490863092338</v>
      </c>
      <c r="S106" s="31" t="n">
        <f aca="false">G$106*$N$106</f>
        <v>57.0338956953908</v>
      </c>
      <c r="T106" s="31" t="n">
        <f aca="false">H$106*$N$106</f>
        <v>0.890912800881763</v>
      </c>
      <c r="U106" s="31" t="n">
        <f aca="false">I$106*$N$106</f>
        <v>0.0721877672862648</v>
      </c>
      <c r="V106" s="58" t="s">
        <v>226</v>
      </c>
      <c r="W106" s="59" t="n">
        <f aca="false">SUM(C106:C108)</f>
        <v>0.675446016876994</v>
      </c>
      <c r="X106" s="59" t="n">
        <f aca="false">SUM(D106:D108)</f>
        <v>3.32324196330539</v>
      </c>
      <c r="Y106" s="59" t="n">
        <f aca="false">SUM(E106:E108)</f>
        <v>287.167160359981</v>
      </c>
      <c r="Z106" s="59" t="n">
        <f aca="false">SUM(F106:F108)</f>
        <v>1.20507959577333</v>
      </c>
      <c r="AA106" s="59" t="n">
        <f aca="false">SUM(G106:G108)</f>
        <v>5677.08697406214</v>
      </c>
      <c r="AB106" s="59" t="n">
        <f aca="false">SUM(H106:H108)</f>
        <v>73.2556271728066</v>
      </c>
      <c r="AC106" s="59" t="n">
        <f aca="false">SUM(I106:I108)</f>
        <v>11.0230939181361</v>
      </c>
      <c r="AH106" s="60" t="s">
        <v>226</v>
      </c>
      <c r="AI106" s="59" t="n">
        <f aca="false">SUM(O106:O108)</f>
        <v>0.0643184930300347</v>
      </c>
      <c r="AJ106" s="59" t="n">
        <f aca="false">SUM(P106:P108)</f>
        <v>0.458026356163884</v>
      </c>
      <c r="AK106" s="59" t="n">
        <f aca="false">SUM(Q106:Q108)</f>
        <v>39.5788598955471</v>
      </c>
      <c r="AL106" s="59" t="n">
        <f aca="false">SUM(R106:R108)</f>
        <v>0.121855018160635</v>
      </c>
      <c r="AM106" s="59" t="n">
        <f aca="false">SUM(S106:S108)</f>
        <v>545.404718732842</v>
      </c>
      <c r="AN106" s="59" t="n">
        <f aca="false">SUM(T106:T108)</f>
        <v>4.90741775192189</v>
      </c>
      <c r="AO106" s="59" t="n">
        <f aca="false">SUM(U106:U108)</f>
        <v>1.05110841059431</v>
      </c>
      <c r="AP106" s="60" t="s">
        <v>226</v>
      </c>
      <c r="AQ106" s="56" t="n">
        <v>0.08609</v>
      </c>
      <c r="AR106" s="56"/>
      <c r="AS106" s="56" t="n">
        <v>0.12205</v>
      </c>
      <c r="AT106" s="35" t="n">
        <v>0</v>
      </c>
      <c r="AU106" s="56" t="n">
        <v>0.10505</v>
      </c>
      <c r="AV106" s="56" t="n">
        <v>0.073097</v>
      </c>
      <c r="AW106" s="56" t="n">
        <v>0.01452</v>
      </c>
      <c r="AX106" s="60" t="s">
        <v>226</v>
      </c>
      <c r="AY106" s="35" t="n">
        <f aca="false">AI106*(1-AQ106)</f>
        <v>0.058781313965079</v>
      </c>
      <c r="AZ106" s="35"/>
      <c r="BA106" s="35" t="n">
        <f aca="false">AK106*(1-AS106)</f>
        <v>34.7482600452956</v>
      </c>
      <c r="BB106" s="35" t="n">
        <f aca="false">AL106*(1-AT106)</f>
        <v>0.121855018160635</v>
      </c>
      <c r="BC106" s="35" t="n">
        <f aca="false">AM106*(1-AU106)</f>
        <v>488.109953029957</v>
      </c>
      <c r="BD106" s="35" t="n">
        <f aca="false">AN106*(1-AV106)</f>
        <v>4.54870023650966</v>
      </c>
      <c r="BE106" s="35" t="n">
        <f aca="false">AO106*(1-AW106)</f>
        <v>1.03584631647248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32" t="n">
        <v>0.396207592049885</v>
      </c>
      <c r="D107" s="133" t="n">
        <v>1.37304571100742</v>
      </c>
      <c r="E107" s="133" t="n">
        <v>118.647285466494</v>
      </c>
      <c r="F107" s="133" t="n">
        <v>0.672533237756242</v>
      </c>
      <c r="G107" s="133" t="n">
        <v>3260.54507496278</v>
      </c>
      <c r="H107" s="133" t="n">
        <v>50.5689487950062</v>
      </c>
      <c r="I107" s="133" t="n">
        <v>6.46012471171163</v>
      </c>
      <c r="J107" s="4"/>
      <c r="K107" s="4"/>
      <c r="L107" s="28" t="n">
        <v>871190</v>
      </c>
      <c r="M107" s="29" t="n">
        <v>208938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5.52904744206982</v>
      </c>
      <c r="Y107" s="59" t="n">
        <f aca="false">E109</f>
        <v>1548.75278453519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H107" s="60" t="s">
        <v>229</v>
      </c>
      <c r="AI107" s="59" t="n">
        <f aca="false">O109</f>
        <v>0</v>
      </c>
      <c r="AJ107" s="59" t="n">
        <f aca="false">P109</f>
        <v>1.32603463590168</v>
      </c>
      <c r="AK107" s="59" t="n">
        <f aca="false">Q109</f>
        <v>371.438273275878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8893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301.262440305867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32" t="n">
        <v>0.249722646376052</v>
      </c>
      <c r="D108" s="133" t="n">
        <v>1.84232278854955</v>
      </c>
      <c r="E108" s="133" t="n">
        <v>159.198339896539</v>
      </c>
      <c r="F108" s="133" t="n">
        <v>0.467246967144268</v>
      </c>
      <c r="G108" s="133" t="n">
        <v>2036.31592779675</v>
      </c>
      <c r="H108" s="133" t="n">
        <v>16.7472597052554</v>
      </c>
      <c r="I108" s="133" t="n">
        <v>4.08171742451605</v>
      </c>
      <c r="J108" s="4"/>
      <c r="K108" s="4"/>
      <c r="L108" s="44" t="n">
        <v>871190</v>
      </c>
      <c r="M108" s="45" t="n">
        <v>208938</v>
      </c>
      <c r="N108" s="10" t="n">
        <v>1</v>
      </c>
      <c r="O108" s="31" t="n">
        <f aca="false">C108*$M108/$L108*$N108</f>
        <v>0.0598911262623763</v>
      </c>
      <c r="P108" s="31" t="n">
        <f aca="false">D108*$M108/$L108*$N108</f>
        <v>0.441845336601621</v>
      </c>
      <c r="Q108" s="31" t="n">
        <f aca="false">E108*$M108/$L108*$N108</f>
        <v>38.180629646005</v>
      </c>
      <c r="R108" s="31" t="n">
        <f aca="false">F108*$M108/$L108*$N108</f>
        <v>0.112060109529711</v>
      </c>
      <c r="S108" s="31" t="n">
        <f aca="false">G108*$M108/$L108*$N108</f>
        <v>488.370823037452</v>
      </c>
      <c r="T108" s="31" t="n">
        <f aca="false">H108*$M108/$L108*$N108</f>
        <v>4.01650495104013</v>
      </c>
      <c r="U108" s="31" t="n">
        <f aca="false">I108*$M108/$L108*$N108</f>
        <v>0.978920643308043</v>
      </c>
      <c r="V108" s="62" t="s">
        <v>232</v>
      </c>
      <c r="W108" s="63" t="n">
        <f aca="false">SUM(W96:W107)</f>
        <v>263.210730614022</v>
      </c>
      <c r="X108" s="63" t="n">
        <f aca="false">SUM(X96:X107)</f>
        <v>83.9431412394622</v>
      </c>
      <c r="Y108" s="63" t="n">
        <f aca="false">SUM(Y96:Y107)</f>
        <v>5018.69261174197</v>
      </c>
      <c r="Z108" s="63" t="n">
        <f aca="false">SUM(Z96:Z107)</f>
        <v>200.724987169054</v>
      </c>
      <c r="AA108" s="63" t="n">
        <f aca="false">SUM(AA96:AA107)</f>
        <v>29777.7022249637</v>
      </c>
      <c r="AB108" s="63" t="n">
        <f aca="false">SUM(AB96:AB107)</f>
        <v>8801.57234792736</v>
      </c>
      <c r="AC108" s="63" t="n">
        <f aca="false">SUM(AC96:AC107)</f>
        <v>776.491834764104</v>
      </c>
      <c r="AH108" s="65" t="s">
        <v>232</v>
      </c>
      <c r="AI108" s="63" t="n">
        <f aca="false">SUM(AI96:AI107)</f>
        <v>23.1184420441443</v>
      </c>
      <c r="AJ108" s="63" t="n">
        <f aca="false">SUM(AJ96:AJ107)</f>
        <v>13.4374209950005</v>
      </c>
      <c r="AK108" s="63" t="n">
        <f aca="false">SUM(AK96:AK107)</f>
        <v>924.652235184864</v>
      </c>
      <c r="AL108" s="63" t="n">
        <f aca="false">SUM(AL96:AL107)</f>
        <v>24.9570288589058</v>
      </c>
      <c r="AM108" s="63" t="n">
        <f aca="false">SUM(AM96:AM107)</f>
        <v>5058.14749432257</v>
      </c>
      <c r="AN108" s="63" t="n">
        <f aca="false">SUM(AN96:AN107)</f>
        <v>1084.63567973837</v>
      </c>
      <c r="AO108" s="63" t="n">
        <f aca="false">SUM(AO96:AO107)</f>
        <v>98.3110726701033</v>
      </c>
      <c r="AP108" s="65" t="s">
        <v>232</v>
      </c>
      <c r="AQ108" s="35"/>
      <c r="AR108" s="56" t="n">
        <v>-0.00957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23.6779918688967</v>
      </c>
      <c r="AZ108" s="66" t="n">
        <f aca="false">AJ108*(1-AR108)</f>
        <v>13.5660171139227</v>
      </c>
      <c r="BA108" s="66" t="n">
        <f aca="false">SUM(BA96:BA107)</f>
        <v>880.839278704981</v>
      </c>
      <c r="BB108" s="66" t="n">
        <f aca="false">SUM(BB96:BB107)</f>
        <v>24.9570288589058</v>
      </c>
      <c r="BC108" s="66" t="n">
        <f aca="false">SUM(BC96:BC107)</f>
        <v>4928.0386201316</v>
      </c>
      <c r="BD108" s="66" t="n">
        <f aca="false">SUM(BD96:BD107)</f>
        <v>1208.31430452498</v>
      </c>
      <c r="BE108" s="66" t="n">
        <f aca="false">SUM(BE96:BE107)</f>
        <v>105.128966279632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32" t="n">
        <v>0</v>
      </c>
      <c r="D109" s="133" t="n">
        <v>5.52904744206982</v>
      </c>
      <c r="E109" s="133" t="n">
        <v>1548.75278453519</v>
      </c>
      <c r="F109" s="133" t="n">
        <v>0</v>
      </c>
      <c r="G109" s="133" t="n">
        <v>0</v>
      </c>
      <c r="H109" s="133" t="n">
        <v>0</v>
      </c>
      <c r="I109" s="133" t="n">
        <v>0</v>
      </c>
      <c r="J109" s="4"/>
      <c r="K109" s="4"/>
      <c r="L109" s="44" t="n">
        <v>871190</v>
      </c>
      <c r="M109" s="45" t="n">
        <v>208938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32603463590168</v>
      </c>
      <c r="Q109" s="31" t="n">
        <f aca="false">E109*$M109/$L109*$N109</f>
        <v>371.438273275878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269.286257561092</v>
      </c>
      <c r="X109" s="66" t="n">
        <v>162.49692403444</v>
      </c>
      <c r="Y109" s="66" t="n">
        <v>5296.10075592242</v>
      </c>
      <c r="Z109" s="66" t="n">
        <v>200.724987174142</v>
      </c>
      <c r="AA109" s="66" t="n">
        <v>28842.3109646849</v>
      </c>
      <c r="AB109" s="66" t="n">
        <v>9772.30663895424</v>
      </c>
      <c r="AC109" s="67" t="n">
        <v>829.659462407488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32" t="n">
        <v>0.00970480001630728</v>
      </c>
      <c r="D110" s="133" t="n">
        <v>0.411089792275271</v>
      </c>
      <c r="E110" s="133" t="n">
        <v>25.9684316108991</v>
      </c>
      <c r="F110" s="133" t="n">
        <v>2.49831184613405</v>
      </c>
      <c r="G110" s="133" t="n">
        <v>574.571765139128</v>
      </c>
      <c r="H110" s="133" t="n">
        <v>90.0704176714583</v>
      </c>
      <c r="I110" s="133" t="n">
        <v>11.6961293460068</v>
      </c>
      <c r="L110" s="44" t="n">
        <v>871190</v>
      </c>
      <c r="M110" s="45" t="n">
        <v>208938</v>
      </c>
      <c r="N110" s="6" t="n">
        <v>1</v>
      </c>
      <c r="O110" s="31" t="n">
        <f aca="false">C110*$M110/$L110*$N110</f>
        <v>0.00232750778338504</v>
      </c>
      <c r="P110" s="31" t="n">
        <f aca="false">D110*$M110/$L110*$N110</f>
        <v>0.0985919019024674</v>
      </c>
      <c r="Q110" s="31" t="n">
        <f aca="false">E110*$M110/$L110*$N110</f>
        <v>6.22802392580038</v>
      </c>
      <c r="R110" s="31" t="n">
        <f aca="false">F110*$M110/$L110*$N110</f>
        <v>0.599171570504202</v>
      </c>
      <c r="S110" s="31" t="n">
        <f aca="false">G110*$M110/$L110*$N110</f>
        <v>137.799877712829</v>
      </c>
      <c r="T110" s="31" t="n">
        <f aca="false">H110*$M110/$L110*$N110</f>
        <v>21.6016402018379</v>
      </c>
      <c r="U110" s="31" t="n">
        <f aca="false">I110*$M110/$L110*$N110</f>
        <v>2.80508944466301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32" t="n">
        <v>0.00473027541642353</v>
      </c>
      <c r="D111" s="133" t="n">
        <v>0.062216639648323</v>
      </c>
      <c r="E111" s="133" t="n">
        <v>3.14225438376706</v>
      </c>
      <c r="F111" s="133" t="n">
        <v>0.374232362837718</v>
      </c>
      <c r="G111" s="133" t="n">
        <v>7.23056385081883</v>
      </c>
      <c r="H111" s="133" t="n">
        <v>26.7598437843388</v>
      </c>
      <c r="I111" s="133" t="n">
        <v>3.09495162960283</v>
      </c>
      <c r="J111" s="68" t="n">
        <v>74.088025727305</v>
      </c>
      <c r="K111" s="69" t="n">
        <v>8.57351034485109</v>
      </c>
      <c r="L111" s="28" t="n">
        <v>871190</v>
      </c>
      <c r="M111" s="29" t="n">
        <v>208938</v>
      </c>
      <c r="N111" s="6" t="n">
        <v>0</v>
      </c>
      <c r="O111" s="31" t="n">
        <f aca="false">IF($J111=0,0,C111*$K111/$J111)</f>
        <v>0.000547390280933825</v>
      </c>
      <c r="P111" s="31" t="n">
        <f aca="false">IF($J111=0,0,D111*$K111/$J111)</f>
        <v>0.00719974649628409</v>
      </c>
      <c r="Q111" s="31" t="n">
        <f aca="false">IF($J111=0,0,E111*$K111/$J111)</f>
        <v>0.363623543763184</v>
      </c>
      <c r="R111" s="31" t="n">
        <f aca="false">IF($J111=0,0,F111*$K111/$J111)</f>
        <v>0.043306391318574</v>
      </c>
      <c r="S111" s="31" t="n">
        <f aca="false">IF($J111=0,0,G111*$K111/$J111)</f>
        <v>0.836725143713133</v>
      </c>
      <c r="T111" s="31" t="n">
        <f aca="false">IF($J111=0,0,H111*$K111/$J111)</f>
        <v>3.09666501785421</v>
      </c>
      <c r="U111" s="31" t="n">
        <f aca="false">IF($J111=0,0,I111*$K111/$J111)</f>
        <v>0.358149640953846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32" t="n">
        <v>0</v>
      </c>
      <c r="D112" s="133" t="n">
        <v>0</v>
      </c>
      <c r="E112" s="133" t="n">
        <v>0</v>
      </c>
      <c r="F112" s="133" t="n">
        <v>0</v>
      </c>
      <c r="G112" s="133" t="n">
        <v>0</v>
      </c>
      <c r="H112" s="133" t="n">
        <v>0</v>
      </c>
      <c r="I112" s="133" t="n">
        <v>0</v>
      </c>
      <c r="L112" s="28" t="n">
        <v>871190</v>
      </c>
      <c r="M112" s="29" t="n">
        <v>208938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  <c r="W112" s="41" t="n">
        <v>263.210730609615</v>
      </c>
      <c r="X112" s="56" t="n">
        <v>160.956569662767</v>
      </c>
      <c r="Y112" s="56" t="n">
        <v>5448.4222507414</v>
      </c>
      <c r="Z112" s="56"/>
      <c r="AA112" s="56" t="n">
        <v>29777.7022245754</v>
      </c>
      <c r="AB112" s="56" t="n">
        <v>8801.5723485485</v>
      </c>
      <c r="AC112" s="64" t="n">
        <v>776.491834764104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32" t="n">
        <v>0</v>
      </c>
      <c r="D113" s="133" t="n">
        <v>0</v>
      </c>
      <c r="E113" s="133" t="n">
        <v>0</v>
      </c>
      <c r="F113" s="133" t="n">
        <v>0</v>
      </c>
      <c r="G113" s="133" t="n">
        <v>0</v>
      </c>
      <c r="H113" s="133" t="n">
        <v>0</v>
      </c>
      <c r="I113" s="133" t="n">
        <v>0</v>
      </c>
      <c r="L113" s="28" t="n">
        <v>871190</v>
      </c>
      <c r="M113" s="29" t="n">
        <v>208938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32" t="n">
        <v>0</v>
      </c>
      <c r="D114" s="133" t="n">
        <v>0</v>
      </c>
      <c r="E114" s="133" t="n">
        <v>0</v>
      </c>
      <c r="F114" s="133" t="n">
        <v>0</v>
      </c>
      <c r="G114" s="133" t="n">
        <v>0</v>
      </c>
      <c r="H114" s="133" t="n">
        <v>0</v>
      </c>
      <c r="I114" s="133" t="n">
        <v>0</v>
      </c>
      <c r="J114" s="70" t="n">
        <v>0</v>
      </c>
      <c r="K114" s="71" t="n">
        <v>0</v>
      </c>
      <c r="L114" s="28" t="n">
        <v>871190</v>
      </c>
      <c r="M114" s="29" t="n">
        <v>208938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32" t="n">
        <v>0</v>
      </c>
      <c r="D115" s="133" t="n">
        <v>0</v>
      </c>
      <c r="E115" s="133" t="n">
        <v>0</v>
      </c>
      <c r="F115" s="133" t="n">
        <v>0</v>
      </c>
      <c r="G115" s="133" t="n">
        <v>0</v>
      </c>
      <c r="H115" s="133" t="n">
        <v>0</v>
      </c>
      <c r="I115" s="133" t="n">
        <v>0</v>
      </c>
      <c r="J115" s="73" t="n">
        <v>0</v>
      </c>
      <c r="K115" s="71" t="n">
        <v>0</v>
      </c>
      <c r="L115" s="28" t="n">
        <v>871190</v>
      </c>
      <c r="M115" s="29" t="n">
        <v>208938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32" t="n">
        <v>0</v>
      </c>
      <c r="D116" s="133" t="n">
        <v>0</v>
      </c>
      <c r="E116" s="133" t="n">
        <v>0</v>
      </c>
      <c r="F116" s="133" t="n">
        <v>0</v>
      </c>
      <c r="G116" s="133" t="n">
        <v>0</v>
      </c>
      <c r="H116" s="133" t="n">
        <v>0</v>
      </c>
      <c r="I116" s="133" t="n">
        <v>0</v>
      </c>
      <c r="J116" s="4"/>
      <c r="K116" s="4"/>
      <c r="L116" s="28" t="n">
        <v>871190</v>
      </c>
      <c r="M116" s="29" t="n">
        <v>208938</v>
      </c>
      <c r="N116" s="61" t="n">
        <v>1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32" t="n">
        <v>0.264444800811948</v>
      </c>
      <c r="D117" s="133" t="n">
        <v>6.43202893398497</v>
      </c>
      <c r="E117" s="133" t="n">
        <v>296.829480437148</v>
      </c>
      <c r="F117" s="133" t="n">
        <v>21.5179887586205</v>
      </c>
      <c r="G117" s="133" t="n">
        <v>965.949909768685</v>
      </c>
      <c r="H117" s="133" t="n">
        <v>1531.52588628537</v>
      </c>
      <c r="I117" s="133" t="n">
        <v>224.429695081443</v>
      </c>
      <c r="J117" s="4"/>
      <c r="K117" s="4"/>
      <c r="L117" s="28" t="n">
        <v>871190</v>
      </c>
      <c r="M117" s="29" t="n">
        <v>208938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32" t="n">
        <v>1.09737378989212E-005</v>
      </c>
      <c r="D118" s="133" t="n">
        <v>0.0193826045790918</v>
      </c>
      <c r="E118" s="133" t="n">
        <v>2.09044480874185</v>
      </c>
      <c r="F118" s="133" t="n">
        <v>0.000334348893643047</v>
      </c>
      <c r="G118" s="133" t="n">
        <v>3.8599158082071</v>
      </c>
      <c r="H118" s="133" t="n">
        <v>0.00425221716959465</v>
      </c>
      <c r="I118" s="133" t="n">
        <v>0.00272790627916172</v>
      </c>
      <c r="J118" s="4"/>
      <c r="K118" s="4"/>
      <c r="L118" s="28" t="n">
        <v>871190</v>
      </c>
      <c r="M118" s="29" t="n">
        <v>208938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32" t="n">
        <v>0.25588953752557</v>
      </c>
      <c r="D119" s="133" t="n">
        <v>3.72580869082072</v>
      </c>
      <c r="E119" s="133" t="n">
        <v>188.172156973376</v>
      </c>
      <c r="F119" s="133" t="n">
        <v>18.6645742031586</v>
      </c>
      <c r="G119" s="133" t="n">
        <v>554.742181732364</v>
      </c>
      <c r="H119" s="133" t="n">
        <v>1259.23242022734</v>
      </c>
      <c r="I119" s="133" t="n">
        <v>134.225121786889</v>
      </c>
      <c r="J119" s="4"/>
      <c r="K119" s="4"/>
      <c r="L119" s="28" t="n">
        <v>871190</v>
      </c>
      <c r="M119" s="29" t="n">
        <v>208938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32" t="n">
        <v>1.09737378989212E-005</v>
      </c>
      <c r="D120" s="133" t="n">
        <v>0.0206798654945036</v>
      </c>
      <c r="E120" s="133" t="n">
        <v>2.23035646916158</v>
      </c>
      <c r="F120" s="133" t="n">
        <v>0.000334348893643047</v>
      </c>
      <c r="G120" s="133" t="n">
        <v>4.31257117968301</v>
      </c>
      <c r="H120" s="133" t="n">
        <v>0.00485575743037727</v>
      </c>
      <c r="I120" s="133" t="n">
        <v>0.00272790627916172</v>
      </c>
      <c r="J120" s="4"/>
      <c r="K120" s="4"/>
      <c r="L120" s="28" t="n">
        <v>871190</v>
      </c>
      <c r="M120" s="29" t="n">
        <v>208938</v>
      </c>
      <c r="N120" s="61" t="n">
        <v>0.9</v>
      </c>
      <c r="O120" s="31" t="n">
        <f aca="false">C120*$N$120</f>
        <v>9.87636410902909E-006</v>
      </c>
      <c r="P120" s="31" t="n">
        <f aca="false">D120*$N$120</f>
        <v>0.0186118789450532</v>
      </c>
      <c r="Q120" s="31" t="n">
        <f aca="false">E120*$N$120</f>
        <v>2.00732082224543</v>
      </c>
      <c r="R120" s="31" t="n">
        <f aca="false">F120*$N$120</f>
        <v>0.000300914004278742</v>
      </c>
      <c r="S120" s="31" t="n">
        <f aca="false">G120*$N$120</f>
        <v>3.88131406171471</v>
      </c>
      <c r="T120" s="31" t="n">
        <f aca="false">H120*$N$120</f>
        <v>0.00437018168733955</v>
      </c>
      <c r="U120" s="31" t="n">
        <f aca="false">I120*$N$120</f>
        <v>0.00245511565124555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32" t="n">
        <v>0</v>
      </c>
      <c r="D121" s="133" t="n">
        <v>0</v>
      </c>
      <c r="E121" s="133" t="n">
        <v>0.466945163968789</v>
      </c>
      <c r="F121" s="133" t="n">
        <v>0.395492794615137</v>
      </c>
      <c r="G121" s="133" t="n">
        <v>0.0709858862129734</v>
      </c>
      <c r="H121" s="133" t="n">
        <v>1.16619670207028</v>
      </c>
      <c r="I121" s="133" t="n">
        <v>0.0466478680828111</v>
      </c>
      <c r="J121" s="4"/>
      <c r="K121" s="4"/>
      <c r="L121" s="28" t="n">
        <v>871190</v>
      </c>
      <c r="M121" s="29" t="n">
        <v>208938</v>
      </c>
      <c r="N121" s="30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.466945163968789</v>
      </c>
      <c r="R121" s="31" t="n">
        <f aca="false">F121*$N$121</f>
        <v>0.395492794615137</v>
      </c>
      <c r="S121" s="31" t="n">
        <f aca="false">G121*$N$121</f>
        <v>0.0709858862129734</v>
      </c>
      <c r="T121" s="31" t="n">
        <f aca="false">H121*$N$121</f>
        <v>1.16619670207028</v>
      </c>
      <c r="U121" s="31" t="n">
        <f aca="false">I121*$N$121</f>
        <v>0.0466478680828111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32" t="n">
        <v>0</v>
      </c>
      <c r="D122" s="133" t="n">
        <v>0</v>
      </c>
      <c r="E122" s="133" t="n">
        <v>3.27946858213566</v>
      </c>
      <c r="F122" s="133" t="n">
        <v>0.567259430423465</v>
      </c>
      <c r="G122" s="133" t="n">
        <v>0.248176000810266</v>
      </c>
      <c r="H122" s="133" t="n">
        <v>0.886342860036665</v>
      </c>
      <c r="I122" s="133" t="n">
        <v>0.1063611432044</v>
      </c>
      <c r="J122" s="4"/>
      <c r="K122" s="4"/>
      <c r="L122" s="28" t="n">
        <v>871190</v>
      </c>
      <c r="M122" s="29" t="n">
        <v>208938</v>
      </c>
      <c r="N122" s="30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3.27946858213566</v>
      </c>
      <c r="R122" s="31" t="n">
        <f aca="false">F122*$N$122</f>
        <v>0.567259430423465</v>
      </c>
      <c r="S122" s="31" t="n">
        <f aca="false">G122*$N$122</f>
        <v>0.248176000810266</v>
      </c>
      <c r="T122" s="31" t="n">
        <f aca="false">H122*$N$122</f>
        <v>0.886342860036665</v>
      </c>
      <c r="U122" s="31" t="n">
        <f aca="false">I122*$N$122</f>
        <v>0.1063611432044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32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4"/>
      <c r="K123" s="4"/>
      <c r="L123" s="28" t="n">
        <v>871190</v>
      </c>
      <c r="M123" s="29" t="n">
        <v>208938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32" t="n">
        <v>0</v>
      </c>
      <c r="D124" s="133" t="n">
        <v>0</v>
      </c>
      <c r="E124" s="133" t="n">
        <v>0</v>
      </c>
      <c r="F124" s="133" t="n">
        <v>0</v>
      </c>
      <c r="G124" s="133" t="n">
        <v>0</v>
      </c>
      <c r="H124" s="133" t="n">
        <v>0</v>
      </c>
      <c r="I124" s="133" t="n">
        <v>0</v>
      </c>
      <c r="J124" s="4"/>
      <c r="K124" s="4"/>
      <c r="L124" s="28" t="n">
        <v>871190</v>
      </c>
      <c r="M124" s="29" t="n">
        <v>208938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32" t="n">
        <v>0</v>
      </c>
      <c r="D125" s="133" t="n">
        <v>0</v>
      </c>
      <c r="E125" s="133" t="n">
        <v>8.47796269745233</v>
      </c>
      <c r="F125" s="133" t="n">
        <v>0.0297187033391111</v>
      </c>
      <c r="G125" s="133" t="n">
        <v>0.0864064940641659</v>
      </c>
      <c r="H125" s="133" t="n">
        <v>0.691554275566602</v>
      </c>
      <c r="I125" s="133" t="n">
        <v>0.0294162516924486</v>
      </c>
      <c r="J125" s="4"/>
      <c r="K125" s="4"/>
      <c r="L125" s="28" t="n">
        <v>871190</v>
      </c>
      <c r="M125" s="29" t="n">
        <v>208938</v>
      </c>
      <c r="N125" s="30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8.47796269745233</v>
      </c>
      <c r="R125" s="31" t="n">
        <f aca="false">F125*$N$125</f>
        <v>0.0297187033391111</v>
      </c>
      <c r="S125" s="31" t="n">
        <f aca="false">G125*$N$125</f>
        <v>0.0864064940641659</v>
      </c>
      <c r="T125" s="31" t="n">
        <f aca="false">H125*$N$125</f>
        <v>0.691554275566602</v>
      </c>
      <c r="U125" s="31" t="n">
        <f aca="false">I125*$N$125</f>
        <v>0.0294162516924486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32" t="n">
        <v>0</v>
      </c>
      <c r="D126" s="133" t="n">
        <v>0</v>
      </c>
      <c r="E126" s="133" t="n">
        <v>0</v>
      </c>
      <c r="F126" s="133" t="n">
        <v>0</v>
      </c>
      <c r="G126" s="133" t="n">
        <v>0</v>
      </c>
      <c r="H126" s="133" t="n">
        <v>0</v>
      </c>
      <c r="I126" s="133" t="n">
        <v>0</v>
      </c>
      <c r="J126" s="4"/>
      <c r="K126" s="4"/>
      <c r="L126" s="28" t="n">
        <v>871190</v>
      </c>
      <c r="M126" s="29" t="n">
        <v>208938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32" t="n">
        <v>44.6785910013481</v>
      </c>
      <c r="D127" s="133" t="n">
        <v>0</v>
      </c>
      <c r="E127" s="133" t="n">
        <v>55.1064215349156</v>
      </c>
      <c r="F127" s="133" t="n">
        <v>0</v>
      </c>
      <c r="G127" s="133" t="n">
        <v>0</v>
      </c>
      <c r="H127" s="133" t="n">
        <v>0</v>
      </c>
      <c r="I127" s="133" t="n">
        <v>0</v>
      </c>
      <c r="J127" s="4"/>
      <c r="K127" s="4"/>
      <c r="L127" s="28" t="n">
        <v>871190</v>
      </c>
      <c r="M127" s="29" t="n">
        <v>208938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32" t="n">
        <v>1.90533425984198</v>
      </c>
      <c r="D128" s="133" t="n">
        <v>0</v>
      </c>
      <c r="E128" s="133" t="n">
        <v>2.35003276367795</v>
      </c>
      <c r="F128" s="133" t="n">
        <v>0</v>
      </c>
      <c r="G128" s="133" t="n">
        <v>0</v>
      </c>
      <c r="H128" s="133" t="n">
        <v>0</v>
      </c>
      <c r="I128" s="133" t="n">
        <v>0</v>
      </c>
      <c r="J128" s="4"/>
      <c r="K128" s="4"/>
      <c r="L128" s="28" t="n">
        <v>871190</v>
      </c>
      <c r="M128" s="29" t="n">
        <v>208938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32"/>
      <c r="D129" s="133"/>
      <c r="E129" s="133"/>
      <c r="F129" s="133"/>
      <c r="G129" s="133"/>
      <c r="H129" s="133"/>
      <c r="I129" s="133"/>
      <c r="J129" s="77"/>
      <c r="K129" s="77"/>
      <c r="L129" s="78" t="n">
        <v>871190</v>
      </c>
      <c r="M129" s="79" t="n">
        <v>208938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132"/>
      <c r="D130" s="133"/>
      <c r="E130" s="133"/>
      <c r="F130" s="133"/>
      <c r="G130" s="133"/>
      <c r="H130" s="133"/>
      <c r="I130" s="133"/>
      <c r="J130" s="77"/>
      <c r="K130" s="77"/>
      <c r="L130" s="78" t="n">
        <v>871190</v>
      </c>
      <c r="M130" s="79" t="n">
        <v>208938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32" t="n">
        <v>4.94121009404865</v>
      </c>
      <c r="D131" s="133" t="n">
        <v>0</v>
      </c>
      <c r="E131" s="133" t="n">
        <v>10.4595535138854</v>
      </c>
      <c r="F131" s="133" t="n">
        <v>0</v>
      </c>
      <c r="G131" s="133" t="n">
        <v>0</v>
      </c>
      <c r="H131" s="133" t="n">
        <v>0</v>
      </c>
      <c r="I131" s="133" t="n">
        <v>0</v>
      </c>
      <c r="J131" s="4"/>
      <c r="K131" s="4"/>
      <c r="L131" s="28" t="n">
        <v>871190</v>
      </c>
      <c r="M131" s="29" t="n">
        <v>208938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32"/>
      <c r="D132" s="133"/>
      <c r="E132" s="133"/>
      <c r="F132" s="133"/>
      <c r="G132" s="133"/>
      <c r="H132" s="133"/>
      <c r="I132" s="133"/>
      <c r="J132" s="77"/>
      <c r="K132" s="77"/>
      <c r="L132" s="78" t="n">
        <v>871190</v>
      </c>
      <c r="M132" s="79" t="n">
        <v>208938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32"/>
      <c r="D133" s="133"/>
      <c r="E133" s="133"/>
      <c r="F133" s="133"/>
      <c r="G133" s="133"/>
      <c r="H133" s="133"/>
      <c r="I133" s="133"/>
      <c r="J133" s="77"/>
      <c r="K133" s="77"/>
      <c r="L133" s="78" t="n">
        <v>871190</v>
      </c>
      <c r="M133" s="79" t="n">
        <v>208938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871190</v>
      </c>
      <c r="M134" s="79" t="n">
        <v>208938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871190</v>
      </c>
      <c r="M135" s="79" t="n">
        <v>208938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871190</v>
      </c>
      <c r="M136" s="79" t="n">
        <v>208938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871190</v>
      </c>
      <c r="M137" s="79" t="n">
        <v>208938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871190</v>
      </c>
      <c r="M138" s="79" t="n">
        <v>208938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871190</v>
      </c>
      <c r="M139" s="79" t="n">
        <v>208938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871190</v>
      </c>
      <c r="M140" s="79" t="n">
        <v>208938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871190</v>
      </c>
      <c r="M141" s="79" t="n">
        <v>208938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871190</v>
      </c>
      <c r="M142" s="79" t="n">
        <v>208938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871190</v>
      </c>
      <c r="M143" s="79" t="n">
        <v>208938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871190</v>
      </c>
      <c r="M144" s="79" t="n">
        <v>208938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32" t="n">
        <v>0.00787379512294433</v>
      </c>
      <c r="D145" s="133" t="n">
        <v>0</v>
      </c>
      <c r="E145" s="133" t="n">
        <v>0.0918609430406949</v>
      </c>
      <c r="F145" s="133" t="n">
        <v>0.00699892899314588</v>
      </c>
      <c r="G145" s="133" t="n">
        <v>0.612406287013369</v>
      </c>
      <c r="H145" s="133" t="n">
        <v>0.017391088741602</v>
      </c>
      <c r="I145" s="133" t="n">
        <v>0.0601550205623544</v>
      </c>
      <c r="J145" s="4"/>
      <c r="K145" s="4"/>
      <c r="L145" s="28" t="n">
        <v>871190</v>
      </c>
      <c r="M145" s="29" t="n">
        <v>208938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32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4"/>
      <c r="K146" s="4"/>
      <c r="L146" s="28" t="n">
        <v>871190</v>
      </c>
      <c r="M146" s="29" t="n">
        <v>208938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0"/>
      <c r="D147" s="0"/>
      <c r="E147" s="0"/>
      <c r="F147" s="0"/>
      <c r="G147" s="0"/>
      <c r="H147" s="0"/>
      <c r="I147" s="0"/>
      <c r="J147" s="77"/>
      <c r="K147" s="77"/>
      <c r="L147" s="78" t="n">
        <v>871190</v>
      </c>
      <c r="M147" s="79" t="n">
        <v>208938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124" t="n">
        <v>0</v>
      </c>
      <c r="D148" s="124" t="n">
        <v>0</v>
      </c>
      <c r="E148" s="124" t="n">
        <v>15.6176268852476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4"/>
      <c r="K148" s="4"/>
      <c r="L148" s="28" t="n">
        <v>871190</v>
      </c>
      <c r="M148" s="29" t="n">
        <v>208938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4.68528806557429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124" t="n">
        <v>0</v>
      </c>
      <c r="D149" s="124" t="n">
        <v>0</v>
      </c>
      <c r="E149" s="124" t="n">
        <v>142.831620467046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4"/>
      <c r="K149" s="4"/>
      <c r="L149" s="28" t="n">
        <v>871190</v>
      </c>
      <c r="M149" s="29" t="n">
        <v>208938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42.8494861401138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317.689532103851</v>
      </c>
      <c r="D150" s="87" t="n">
        <f aca="false">SUM(D3:D149)</f>
        <v>123.157211486434</v>
      </c>
      <c r="E150" s="87" t="n">
        <f aca="false">SUM(E3:E149)</f>
        <v>19303.9942585427</v>
      </c>
      <c r="F150" s="87" t="n">
        <f aca="false">SUM(F3:F149)</f>
        <v>3215.46235816637</v>
      </c>
      <c r="G150" s="87" t="n">
        <f aca="false">SUM(G3:G149)</f>
        <v>45047.3317257316</v>
      </c>
      <c r="H150" s="87" t="n">
        <f aca="false">SUM(H3:H149)</f>
        <v>18486.6064930825</v>
      </c>
      <c r="I150" s="87" t="n">
        <f aca="false">SUM(I3:I149)</f>
        <v>2593.00744864961</v>
      </c>
      <c r="J150" s="87"/>
      <c r="K150" s="87"/>
      <c r="L150" s="87"/>
      <c r="M150" s="87"/>
      <c r="N150" s="87"/>
      <c r="O150" s="87" t="n">
        <f aca="false">SUM(O3:O149)</f>
        <v>23.1906955896001</v>
      </c>
      <c r="P150" s="87" t="n">
        <f aca="false">SUM(P3:P149)</f>
        <v>16.6847398544299</v>
      </c>
      <c r="Q150" s="87" t="n">
        <f aca="false">SUM(Q3:Q149)</f>
        <v>2890.40421847485</v>
      </c>
      <c r="R150" s="87" t="n">
        <f aca="false">SUM(R3:R149)</f>
        <v>238.96350491698</v>
      </c>
      <c r="S150" s="87" t="n">
        <f aca="false">SUM(S3:S149)</f>
        <v>7888.46349226661</v>
      </c>
      <c r="T150" s="87" t="n">
        <f aca="false">SUM(T3:T149)</f>
        <v>1746.97733482566</v>
      </c>
      <c r="U150" s="87" t="n">
        <f aca="false">SUM(U3:U149)</f>
        <v>191.907899319279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</v>
      </c>
      <c r="D152" s="90" t="n">
        <f aca="false">SUM(D3:D6)</f>
        <v>0</v>
      </c>
      <c r="E152" s="90" t="n">
        <f aca="false">SUM(E3:E6)</f>
        <v>0.786148985768302</v>
      </c>
      <c r="F152" s="90" t="n">
        <f aca="false">SUM(F3:F6)</f>
        <v>0.160352885201134</v>
      </c>
      <c r="G152" s="90" t="n">
        <f aca="false">SUM(G3:G6)</f>
        <v>18.8670518275391</v>
      </c>
      <c r="H152" s="90" t="n">
        <f aca="false">SUM(H3:H6)</f>
        <v>52.7799804545479</v>
      </c>
      <c r="I152" s="91" t="n">
        <f aca="false">SUM(I3:I6)</f>
        <v>1.09176430290936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.786148985768302</v>
      </c>
      <c r="R152" s="90" t="n">
        <f aca="false">SUM(R3:R6)</f>
        <v>0.160352885201134</v>
      </c>
      <c r="S152" s="90" t="n">
        <f aca="false">SUM(S3:S6)</f>
        <v>18.8670518275391</v>
      </c>
      <c r="T152" s="90" t="n">
        <f aca="false">SUM(T3:T6)</f>
        <v>52.7799804545479</v>
      </c>
      <c r="U152" s="90" t="n">
        <f aca="false">SUM(U3:U6)</f>
        <v>1.09176430290936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302189448963671</v>
      </c>
      <c r="D153" s="93" t="n">
        <f aca="false">SUM(D7:D9)</f>
        <v>0</v>
      </c>
      <c r="E153" s="93" t="n">
        <f aca="false">SUM(E7:E9)</f>
        <v>880.287674778347</v>
      </c>
      <c r="F153" s="93" t="n">
        <f aca="false">SUM(F7:F9)</f>
        <v>399.049931888826</v>
      </c>
      <c r="G153" s="93" t="n">
        <f aca="false">SUM(G7:G9)</f>
        <v>9016.62626830519</v>
      </c>
      <c r="H153" s="93" t="n">
        <f aca="false">SUM(H7:H9)</f>
        <v>1699.04395913508</v>
      </c>
      <c r="I153" s="94" t="n">
        <f aca="false">SUM(I7:I9)</f>
        <v>382.327931224831</v>
      </c>
      <c r="J153" s="93"/>
      <c r="K153" s="93"/>
      <c r="L153" s="95"/>
      <c r="M153" s="94"/>
      <c r="N153" s="94"/>
      <c r="O153" s="93" t="n">
        <f aca="false">SUM(O7:O9)</f>
        <v>7.24742697776276E-005</v>
      </c>
      <c r="P153" s="93" t="n">
        <f aca="false">SUM(P7:P9)</f>
        <v>0</v>
      </c>
      <c r="Q153" s="93" t="n">
        <f aca="false">SUM(Q7:Q9)</f>
        <v>200.424696952824</v>
      </c>
      <c r="R153" s="93" t="n">
        <f aca="false">SUM(R7:R9)</f>
        <v>95.7021745590168</v>
      </c>
      <c r="S153" s="93" t="n">
        <f aca="false">SUM(S7:S9)</f>
        <v>2029.34614165333</v>
      </c>
      <c r="T153" s="93" t="n">
        <f aca="false">SUM(T7:T9)</f>
        <v>404.226590843693</v>
      </c>
      <c r="U153" s="93" t="n">
        <f aca="false">SUM(U7:U9)</f>
        <v>34.4745429064772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2.33431079494128</v>
      </c>
      <c r="D154" s="93" t="n">
        <f aca="false">SUM(D10:D27)</f>
        <v>0</v>
      </c>
      <c r="E154" s="93" t="n">
        <f aca="false">SUM(E10:E27)</f>
        <v>114.634139175699</v>
      </c>
      <c r="F154" s="93" t="n">
        <f aca="false">SUM(F10:F27)</f>
        <v>1811.76821160153</v>
      </c>
      <c r="G154" s="93" t="n">
        <f aca="false">SUM(G10:G27)</f>
        <v>3076.26578537769</v>
      </c>
      <c r="H154" s="93" t="n">
        <f aca="false">SUM(H10:H27)</f>
        <v>4987.86083199424</v>
      </c>
      <c r="I154" s="94" t="n">
        <f aca="false">SUM(I10:I27)</f>
        <v>592.159134382441</v>
      </c>
      <c r="J154" s="93"/>
      <c r="K154" s="93"/>
      <c r="L154" s="95"/>
      <c r="M154" s="94"/>
      <c r="N154" s="94"/>
      <c r="O154" s="93" t="n">
        <f aca="false">SUM(O10:O27)</f>
        <v>0.0470380429976524</v>
      </c>
      <c r="P154" s="93" t="n">
        <f aca="false">SUM(P10:P27)</f>
        <v>0</v>
      </c>
      <c r="Q154" s="93" t="n">
        <f aca="false">SUM(Q10:Q27)</f>
        <v>6.80391542220268</v>
      </c>
      <c r="R154" s="93" t="n">
        <f aca="false">SUM(R10:R27)</f>
        <v>101.696334064889</v>
      </c>
      <c r="S154" s="93" t="n">
        <f aca="false">SUM(S10:S27)</f>
        <v>76.3530582667435</v>
      </c>
      <c r="T154" s="93" t="n">
        <f aca="false">SUM(T10:T27)</f>
        <v>159.364688924202</v>
      </c>
      <c r="U154" s="93" t="n">
        <f aca="false">SUM(U10:U27)</f>
        <v>12.5850477276208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0763879938303772</v>
      </c>
      <c r="D155" s="93" t="n">
        <f aca="false">SUM(D28:D59)</f>
        <v>0.390359439761317</v>
      </c>
      <c r="E155" s="93" t="n">
        <f aca="false">SUM(E28:E59)</f>
        <v>805.922800802064</v>
      </c>
      <c r="F155" s="93" t="n">
        <f aca="false">SUM(F28:F59)</f>
        <v>759.703628895848</v>
      </c>
      <c r="G155" s="93" t="n">
        <f aca="false">SUM(G28:G59)</f>
        <v>1046.18551311045</v>
      </c>
      <c r="H155" s="93" t="n">
        <f aca="false">SUM(H28:H59)</f>
        <v>34.9902127017216</v>
      </c>
      <c r="I155" s="94" t="n">
        <f aca="false">SUM(I28:I59)</f>
        <v>467.208861090492</v>
      </c>
      <c r="J155" s="93"/>
      <c r="K155" s="93"/>
      <c r="L155" s="95"/>
      <c r="M155" s="94"/>
      <c r="N155" s="94"/>
      <c r="O155" s="93" t="n">
        <f aca="false">SUM(O28:O59)</f>
        <v>0.0222582537599204</v>
      </c>
      <c r="P155" s="93" t="n">
        <f aca="false">SUM(P28:P59)</f>
        <v>0.21093116290828</v>
      </c>
      <c r="Q155" s="93" t="n">
        <f aca="false">SUM(Q28:Q59)</f>
        <v>159.306067344776</v>
      </c>
      <c r="R155" s="93" t="n">
        <f aca="false">SUM(R28:R59)</f>
        <v>14.8123647447625</v>
      </c>
      <c r="S155" s="93" t="n">
        <f aca="false">SUM(S28:S59)</f>
        <v>562.826260897092</v>
      </c>
      <c r="T155" s="93" t="n">
        <f aca="false">SUM(T28:T59)</f>
        <v>18.5236256257958</v>
      </c>
      <c r="U155" s="93" t="n">
        <f aca="false">SUM(U28:U59)</f>
        <v>42.0973522479205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615442897431896</v>
      </c>
      <c r="E156" s="93" t="n">
        <f aca="false">SUM(E60:E69)</f>
        <v>806.052958734544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147602024935577</v>
      </c>
      <c r="Q156" s="93" t="n">
        <f aca="false">SUM(Q60:Q69)</f>
        <v>193.316145837393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27.5370613829756</v>
      </c>
      <c r="E157" s="93" t="n">
        <f aca="false">SUM(E70:E95)</f>
        <v>10920.5033070899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.0339889447944058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2.76438214424178</v>
      </c>
      <c r="Q157" s="93" t="n">
        <f aca="false">SUM(Q70:Q95)</f>
        <v>1336.75688980597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269.286257561092</v>
      </c>
      <c r="D158" s="56" t="n">
        <v>162.49692403444</v>
      </c>
      <c r="E158" s="56" t="n">
        <v>5296.10075592242</v>
      </c>
      <c r="F158" s="93" t="n">
        <f aca="false">SUM(F96:F109)</f>
        <v>200.724987169054</v>
      </c>
      <c r="G158" s="56" t="n">
        <v>28842.3109646849</v>
      </c>
      <c r="H158" s="56" t="n">
        <v>9772.30663895424</v>
      </c>
      <c r="I158" s="64" t="n">
        <v>829.659462407488</v>
      </c>
      <c r="J158" s="93"/>
      <c r="K158" s="93"/>
      <c r="L158" s="95"/>
      <c r="M158" s="94"/>
      <c r="N158" s="94"/>
      <c r="O158" s="93" t="n">
        <v>23.6779918699799</v>
      </c>
      <c r="P158" s="93" t="n">
        <v>32.2129516309054</v>
      </c>
      <c r="Q158" s="93" t="n">
        <v>964.430024143599</v>
      </c>
      <c r="R158" s="93" t="n">
        <v>24.957028859203</v>
      </c>
      <c r="S158" s="93" t="n">
        <v>4928.03861965272</v>
      </c>
      <c r="T158" s="93" t="n">
        <v>1208.31430439112</v>
      </c>
      <c r="U158" s="93" t="n">
        <v>105.128966279632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534791361246047</v>
      </c>
      <c r="D159" s="93" t="n">
        <f aca="false">SUM(D110:D120)</f>
        <v>10.6712065268029</v>
      </c>
      <c r="E159" s="93" t="n">
        <f aca="false">SUM(E110:E120)</f>
        <v>518.433124683094</v>
      </c>
      <c r="F159" s="93" t="n">
        <f aca="false">SUM(F110:F120)</f>
        <v>43.0557758685382</v>
      </c>
      <c r="G159" s="93" t="n">
        <f aca="false">SUM(G110:G120)</f>
        <v>2110.66690747889</v>
      </c>
      <c r="H159" s="93" t="n">
        <f aca="false">SUM(H110:H120)</f>
        <v>2907.59767594311</v>
      </c>
      <c r="I159" s="94" t="n">
        <f aca="false">SUM(I110:I120)</f>
        <v>373.4513536565</v>
      </c>
      <c r="J159" s="93"/>
      <c r="K159" s="93"/>
      <c r="L159" s="95"/>
      <c r="M159" s="94"/>
      <c r="N159" s="94"/>
      <c r="O159" s="93" t="n">
        <f aca="false">SUM(O110:O120)</f>
        <v>0.00288477442842789</v>
      </c>
      <c r="P159" s="93" t="n">
        <f aca="false">SUM(P110:P120)</f>
        <v>0.124403527343805</v>
      </c>
      <c r="Q159" s="93" t="n">
        <f aca="false">SUM(Q110:Q120)</f>
        <v>8.59896829180899</v>
      </c>
      <c r="R159" s="93" t="n">
        <f aca="false">SUM(R110:R120)</f>
        <v>0.642778875827054</v>
      </c>
      <c r="S159" s="93" t="n">
        <f aca="false">SUM(S110:S120)</f>
        <v>142.517916918256</v>
      </c>
      <c r="T159" s="93" t="n">
        <f aca="false">SUM(T110:T120)</f>
        <v>24.7026754013795</v>
      </c>
      <c r="U159" s="93" t="n">
        <f aca="false">SUM(U110:U120)</f>
        <v>3.1656942012681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51.5251353552388</v>
      </c>
      <c r="D160" s="93" t="n">
        <f aca="false">SUM(D121:D131)</f>
        <v>0</v>
      </c>
      <c r="E160" s="93" t="n">
        <f aca="false">SUM(E121:E131)</f>
        <v>80.1403842560357</v>
      </c>
      <c r="F160" s="93" t="n">
        <f aca="false">SUM(F121:F131)</f>
        <v>0.992470928377714</v>
      </c>
      <c r="G160" s="93" t="n">
        <f aca="false">SUM(G121:G131)</f>
        <v>0.405568381087405</v>
      </c>
      <c r="H160" s="93" t="n">
        <f aca="false">SUM(H121:H131)</f>
        <v>2.74409383767354</v>
      </c>
      <c r="I160" s="93" t="n">
        <f aca="false">SUM(I121:I131)</f>
        <v>0.182425262979659</v>
      </c>
      <c r="J160" s="93"/>
      <c r="K160" s="93"/>
      <c r="L160" s="95"/>
      <c r="M160" s="94"/>
      <c r="N160" s="94"/>
      <c r="O160" s="93" t="n">
        <f aca="false">SUM(O121:O131)</f>
        <v>0</v>
      </c>
      <c r="P160" s="93" t="n">
        <f aca="false">SUM(P121:P131)</f>
        <v>0</v>
      </c>
      <c r="Q160" s="93" t="n">
        <f aca="false">SUM(Q121:Q131)</f>
        <v>12.2243764435568</v>
      </c>
      <c r="R160" s="93" t="n">
        <f aca="false">SUM(R121:R131)</f>
        <v>0.992470928377714</v>
      </c>
      <c r="S160" s="93" t="n">
        <f aca="false">SUM(S121:S131)</f>
        <v>0.405568381087405</v>
      </c>
      <c r="T160" s="93" t="n">
        <f aca="false">SUM(T121:T131)</f>
        <v>2.74409383767354</v>
      </c>
      <c r="U160" s="93" t="n">
        <f aca="false">SUM(U121:U131)</f>
        <v>0.182425262979659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0.00787379512294433</v>
      </c>
      <c r="D162" s="93" t="n">
        <f aca="false">SUM(D145:D149)</f>
        <v>0</v>
      </c>
      <c r="E162" s="93" t="n">
        <f aca="false">SUM(E145:E149)</f>
        <v>158.541108295334</v>
      </c>
      <c r="F162" s="93" t="n">
        <f aca="false">SUM(F145:F149)</f>
        <v>0.00699892899314588</v>
      </c>
      <c r="G162" s="93" t="n">
        <f aca="false">SUM(G145:G149)</f>
        <v>0.612406287013369</v>
      </c>
      <c r="H162" s="93" t="n">
        <f aca="false">SUM(H145:H149)</f>
        <v>0.017391088741602</v>
      </c>
      <c r="I162" s="94" t="n">
        <f aca="false">SUM(I145:I149)</f>
        <v>0.0601550205623544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47.5347742056881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323.76505905092</v>
      </c>
      <c r="D163" s="100" t="n">
        <f aca="false">SUM(D152:D162)</f>
        <v>201.710994281411</v>
      </c>
      <c r="E163" s="100" t="n">
        <f aca="false">SUM(E152:E162)</f>
        <v>19581.4024027232</v>
      </c>
      <c r="F163" s="100" t="n">
        <f aca="false">SUM(F152:F162)</f>
        <v>3215.46235816637</v>
      </c>
      <c r="G163" s="100" t="n">
        <f aca="false">SUM(G152:G162)</f>
        <v>44111.9404654528</v>
      </c>
      <c r="H163" s="100" t="n">
        <f aca="false">SUM(H152:H162)</f>
        <v>19457.3407841094</v>
      </c>
      <c r="I163" s="100" t="n">
        <f aca="false">SUM(I152:I162)</f>
        <v>2646.175076293</v>
      </c>
      <c r="J163" s="100"/>
      <c r="K163" s="100"/>
      <c r="L163" s="100"/>
      <c r="M163" s="100"/>
      <c r="N163" s="100"/>
      <c r="O163" s="100" t="n">
        <f aca="false">SUM(O152:O162)</f>
        <v>23.7502454154357</v>
      </c>
      <c r="P163" s="100" t="n">
        <f aca="false">SUM(P152:P162)</f>
        <v>35.4602704903349</v>
      </c>
      <c r="Q163" s="100" t="n">
        <f aca="false">SUM(Q152:Q162)</f>
        <v>2930.18200743358</v>
      </c>
      <c r="R163" s="100" t="n">
        <f aca="false">SUM(R152:R162)</f>
        <v>238.963504917277</v>
      </c>
      <c r="S163" s="100" t="n">
        <f aca="false">SUM(S152:S162)</f>
        <v>7758.35461759677</v>
      </c>
      <c r="T163" s="100" t="n">
        <f aca="false">SUM(T152:T162)</f>
        <v>1870.65595947841</v>
      </c>
      <c r="U163" s="100" t="n">
        <f aca="false">SUM(U152:U162)</f>
        <v>198.725792928808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0692962967575728</v>
      </c>
      <c r="P166" s="103" t="n">
        <f aca="false">P152+P154+P155+P156</f>
        <v>0.358533187843857</v>
      </c>
      <c r="Q166" s="104"/>
      <c r="R166" s="103" t="n">
        <f aca="false">R152+R154+R155+R156</f>
        <v>116.669051694853</v>
      </c>
      <c r="S166" s="103" t="n">
        <f aca="false">S152+S154+S155+S156</f>
        <v>658.046370991374</v>
      </c>
      <c r="T166" s="103" t="n">
        <f aca="false">T152+T154+T155+T156</f>
        <v>230.668295004546</v>
      </c>
      <c r="U166" s="103" t="n">
        <f aca="false">U152+U154+U155+U156</f>
        <v>55.7741642784507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7.24742697776276E-005</v>
      </c>
      <c r="P167" s="103" t="n">
        <f aca="false">P153</f>
        <v>0</v>
      </c>
      <c r="Q167" s="104"/>
      <c r="R167" s="103" t="n">
        <f aca="false">R153</f>
        <v>95.7021745590168</v>
      </c>
      <c r="S167" s="103" t="n">
        <f aca="false">S153</f>
        <v>2029.34614165333</v>
      </c>
      <c r="T167" s="103" t="n">
        <f aca="false">T153</f>
        <v>404.226590843693</v>
      </c>
      <c r="U167" s="103" t="n">
        <f aca="false">U153</f>
        <v>34.4745429064772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0288477442842789</v>
      </c>
      <c r="P168" s="103" t="n">
        <f aca="false">P159</f>
        <v>0.124403527343805</v>
      </c>
      <c r="Q168" s="104"/>
      <c r="R168" s="103" t="n">
        <f aca="false">R159</f>
        <v>0.642778875827054</v>
      </c>
      <c r="S168" s="103" t="n">
        <f aca="false">S159</f>
        <v>142.517916918256</v>
      </c>
      <c r="T168" s="103" t="n">
        <f aca="false">T159</f>
        <v>24.7026754013795</v>
      </c>
      <c r="U168" s="103" t="n">
        <f aca="false">U159</f>
        <v>3.1656942012681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23.6779918699799</v>
      </c>
      <c r="P169" s="105" t="n">
        <f aca="false">P158</f>
        <v>32.2129516309054</v>
      </c>
      <c r="Q169" s="106"/>
      <c r="R169" s="105" t="n">
        <f aca="false">R158</f>
        <v>24.957028859203</v>
      </c>
      <c r="S169" s="105" t="n">
        <f aca="false">S158</f>
        <v>4928.03861965272</v>
      </c>
      <c r="T169" s="105" t="n">
        <f aca="false">T158</f>
        <v>1208.31430439112</v>
      </c>
      <c r="U169" s="105" t="n">
        <f aca="false">U158</f>
        <v>105.128966279632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2.76438214424178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</v>
      </c>
      <c r="P172" s="105" t="n">
        <f aca="false">P160</f>
        <v>0</v>
      </c>
      <c r="Q172" s="106"/>
      <c r="R172" s="105" t="n">
        <f aca="false">R160</f>
        <v>0.992470928377714</v>
      </c>
      <c r="S172" s="105" t="n">
        <f aca="false">S160</f>
        <v>0.405568381087405</v>
      </c>
      <c r="T172" s="105" t="n">
        <f aca="false">T160</f>
        <v>2.74409383767354</v>
      </c>
      <c r="U172" s="105" t="n">
        <f aca="false">U160</f>
        <v>0.182425262979659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360.21227759014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8.59896829180899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964.430024143599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1336.75688980597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260.183847602069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200.424696952824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47.5347742056881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12.2243764435568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35" t="n">
        <v>0</v>
      </c>
      <c r="D3" s="135" t="n">
        <v>0</v>
      </c>
      <c r="E3" s="135" t="n">
        <v>0</v>
      </c>
      <c r="F3" s="135" t="n">
        <v>0</v>
      </c>
      <c r="G3" s="135" t="n">
        <v>0</v>
      </c>
      <c r="H3" s="135" t="n">
        <v>0</v>
      </c>
      <c r="I3" s="135" t="n">
        <v>0</v>
      </c>
      <c r="J3" s="4"/>
      <c r="K3" s="4"/>
      <c r="L3" s="28" t="n">
        <v>239366</v>
      </c>
      <c r="M3" s="29" t="n">
        <v>208309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35" t="n">
        <v>0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4"/>
      <c r="K4" s="4"/>
      <c r="L4" s="28" t="n">
        <v>239366</v>
      </c>
      <c r="M4" s="29" t="n">
        <v>208309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35" t="n">
        <v>0</v>
      </c>
      <c r="D5" s="135" t="n">
        <v>18.029516407554</v>
      </c>
      <c r="E5" s="135" t="n">
        <v>109.888715486285</v>
      </c>
      <c r="F5" s="135" t="n">
        <v>219.9</v>
      </c>
      <c r="G5" s="135" t="n">
        <v>162.482849546257</v>
      </c>
      <c r="H5" s="135" t="n">
        <v>512.894615844889</v>
      </c>
      <c r="I5" s="135" t="n">
        <v>34.6657222862347</v>
      </c>
      <c r="J5" s="4"/>
      <c r="K5" s="4"/>
      <c r="L5" s="28" t="n">
        <v>239366</v>
      </c>
      <c r="M5" s="29" t="n">
        <v>208309</v>
      </c>
      <c r="N5" s="30" t="n">
        <v>1</v>
      </c>
      <c r="O5" s="31" t="n">
        <f aca="false">C5*$N5</f>
        <v>0</v>
      </c>
      <c r="P5" s="31" t="n">
        <f aca="false">D5*$N5</f>
        <v>18.029516407554</v>
      </c>
      <c r="Q5" s="31" t="n">
        <f aca="false">E5*$N5</f>
        <v>109.888715486285</v>
      </c>
      <c r="R5" s="31" t="n">
        <f aca="false">F5*$N5</f>
        <v>219.9</v>
      </c>
      <c r="S5" s="31" t="n">
        <f aca="false">G5*$N5</f>
        <v>162.482849546257</v>
      </c>
      <c r="T5" s="31" t="n">
        <f aca="false">H5*$N5</f>
        <v>512.894615844889</v>
      </c>
      <c r="U5" s="31" t="n">
        <f aca="false">I5*$N5</f>
        <v>34.6657222862347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35" t="n">
        <v>0</v>
      </c>
      <c r="D6" s="135" t="n">
        <v>0</v>
      </c>
      <c r="E6" s="135" t="n">
        <v>0.97770450315093</v>
      </c>
      <c r="F6" s="135" t="n">
        <v>0.19942497006617</v>
      </c>
      <c r="G6" s="135" t="n">
        <v>23.4642566064489</v>
      </c>
      <c r="H6" s="135" t="n">
        <v>65.6405153486241</v>
      </c>
      <c r="I6" s="135" t="n">
        <v>1.3577870030459</v>
      </c>
      <c r="J6" s="33" t="n">
        <v>117</v>
      </c>
      <c r="K6" s="34" t="n">
        <v>35</v>
      </c>
      <c r="L6" s="28" t="n">
        <v>239366</v>
      </c>
      <c r="M6" s="29" t="n">
        <v>208309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292475706070791</v>
      </c>
      <c r="R6" s="31" t="n">
        <f aca="false">IF($J6=0,0,F6*$K6/$J6)</f>
        <v>0.0596570423274866</v>
      </c>
      <c r="S6" s="31" t="n">
        <f aca="false">IF($J6=0,0,G6*$K6/$J6)</f>
        <v>7.01922206175822</v>
      </c>
      <c r="T6" s="31" t="n">
        <f aca="false">IF($J6=0,0,H6*$K6/$J6)</f>
        <v>19.6360516000158</v>
      </c>
      <c r="U6" s="31" t="n">
        <f aca="false">IF($J6=0,0,I6*$K6/$J6)</f>
        <v>0.406175599201765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35" t="n">
        <v>4.05892434356704E-006</v>
      </c>
      <c r="D7" s="135" t="n">
        <v>0</v>
      </c>
      <c r="E7" s="135" t="n">
        <v>15.0047977532966</v>
      </c>
      <c r="F7" s="135" t="n">
        <v>19.2559676093641</v>
      </c>
      <c r="G7" s="135" t="n">
        <v>59.2317286547484</v>
      </c>
      <c r="H7" s="135" t="n">
        <v>119.303684766796</v>
      </c>
      <c r="I7" s="135" t="n">
        <v>4.15389230624133</v>
      </c>
      <c r="J7" s="4"/>
      <c r="K7" s="4"/>
      <c r="L7" s="38" t="n">
        <v>239366</v>
      </c>
      <c r="M7" s="39" t="n">
        <v>208309</v>
      </c>
      <c r="N7" s="6" t="n">
        <v>1</v>
      </c>
      <c r="O7" s="40" t="n">
        <f aca="false">C7*$M7/$L7*$N7</f>
        <v>3.53229143271854E-006</v>
      </c>
      <c r="P7" s="40" t="n">
        <f aca="false">D7*$M7/$L7*$N7</f>
        <v>0</v>
      </c>
      <c r="Q7" s="40" t="n">
        <f aca="false">E7*$M7/$L7*$N7</f>
        <v>13.057971538111</v>
      </c>
      <c r="R7" s="40" t="n">
        <f aca="false">F7*$M7/$L7*$N7</f>
        <v>16.7575652212053</v>
      </c>
      <c r="S7" s="40" t="n">
        <f aca="false">G7*$M7/$L7*$N7</f>
        <v>51.5465946055078</v>
      </c>
      <c r="T7" s="40" t="n">
        <f aca="false">H7*$M7/$L7*$N7</f>
        <v>103.824399748028</v>
      </c>
      <c r="U7" s="40" t="n">
        <f aca="false">I7*$M7/$L7*$N7*0.4</f>
        <v>1.44597503809367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35" t="n">
        <v>5.69889387902546E-005</v>
      </c>
      <c r="D8" s="135" t="n">
        <v>0</v>
      </c>
      <c r="E8" s="135" t="n">
        <v>154.097505694932</v>
      </c>
      <c r="F8" s="135" t="n">
        <v>62.3755175448236</v>
      </c>
      <c r="G8" s="135" t="n">
        <v>1646.17823920374</v>
      </c>
      <c r="H8" s="135" t="n">
        <v>228.272416692288</v>
      </c>
      <c r="I8" s="135" t="n">
        <v>68.3948949335547</v>
      </c>
      <c r="J8" s="4"/>
      <c r="K8" s="4"/>
      <c r="L8" s="38" t="n">
        <v>239366</v>
      </c>
      <c r="M8" s="39" t="n">
        <v>208309</v>
      </c>
      <c r="N8" s="6" t="n">
        <v>1</v>
      </c>
      <c r="O8" s="40" t="n">
        <f aca="false">C8*$M8/$L8*$N8</f>
        <v>4.95947998064017E-005</v>
      </c>
      <c r="P8" s="40" t="n">
        <f aca="false">D8*$M8/$L8*$N8</f>
        <v>0</v>
      </c>
      <c r="Q8" s="40" t="n">
        <f aca="false">E8*$M8/$L8*$N8</f>
        <v>134.1038297578</v>
      </c>
      <c r="R8" s="40" t="n">
        <f aca="false">F8*$M8/$L8*$N8</f>
        <v>54.2824865864185</v>
      </c>
      <c r="S8" s="40" t="n">
        <f aca="false">G8*$M8/$L8*$N8</f>
        <v>1432.59169151129</v>
      </c>
      <c r="T8" s="40" t="n">
        <f aca="false">H8*$M8/$L8*$N8</f>
        <v>198.654774900169</v>
      </c>
      <c r="U8" s="40" t="n">
        <f aca="false">I8*$M8/$L8*$N8*0.4</f>
        <v>23.8083473320586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35" t="n">
        <v>0</v>
      </c>
      <c r="D9" s="135" t="n">
        <v>0</v>
      </c>
      <c r="E9" s="135" t="n">
        <v>1.85170021019786</v>
      </c>
      <c r="F9" s="135" t="n">
        <v>0.000381012773605235</v>
      </c>
      <c r="G9" s="135" t="n">
        <v>23.0469586370958</v>
      </c>
      <c r="H9" s="135" t="n">
        <v>0.563740908400853</v>
      </c>
      <c r="I9" s="135" t="n">
        <v>0.953546147763444</v>
      </c>
      <c r="L9" s="44" t="n">
        <v>239366</v>
      </c>
      <c r="M9" s="45" t="n">
        <v>208309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35" t="n">
        <v>7.63186896209493E-005</v>
      </c>
      <c r="D10" s="135" t="n">
        <v>0</v>
      </c>
      <c r="E10" s="135" t="n">
        <v>3.48449113926486</v>
      </c>
      <c r="F10" s="135" t="n">
        <v>68.6949388269989</v>
      </c>
      <c r="G10" s="135" t="n">
        <v>17.841266177599</v>
      </c>
      <c r="H10" s="135" t="n">
        <v>50.3372788429946</v>
      </c>
      <c r="I10" s="135" t="n">
        <v>5.36214181070129</v>
      </c>
      <c r="J10" s="33" t="n">
        <v>8131</v>
      </c>
      <c r="K10" s="34" t="n">
        <v>4570</v>
      </c>
      <c r="L10" s="28" t="n">
        <v>239366</v>
      </c>
      <c r="M10" s="29" t="n">
        <v>208309</v>
      </c>
      <c r="N10" s="10" t="n">
        <v>0</v>
      </c>
      <c r="O10" s="31" t="n">
        <f aca="false">IF($J10=0,0,C10*$K10/$J10)</f>
        <v>4.28946515272092E-005</v>
      </c>
      <c r="P10" s="31" t="n">
        <f aca="false">IF($J10=0,0,D10*$K10/$J10)</f>
        <v>0</v>
      </c>
      <c r="Q10" s="31" t="n">
        <f aca="false">IF($J10=0,0,E10*$K10/$J10)</f>
        <v>1.95844600989305</v>
      </c>
      <c r="R10" s="31" t="n">
        <f aca="false">IF($J10=0,0,F10*$K10/$J10)</f>
        <v>38.609749162389</v>
      </c>
      <c r="S10" s="31" t="n">
        <f aca="false">IF($J10=0,0,G10*$K10/$J10)</f>
        <v>10.0276210099161</v>
      </c>
      <c r="T10" s="31" t="n">
        <f aca="false">IF($J10=0,0,H10*$K10/$J10)</f>
        <v>28.2918908267723</v>
      </c>
      <c r="U10" s="31" t="n">
        <f aca="false">IF($J10=0,0,I10*$K10/$J10)</f>
        <v>3.01377297686691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35" t="n">
        <v>0</v>
      </c>
      <c r="D11" s="135" t="n">
        <v>0</v>
      </c>
      <c r="E11" s="135" t="n">
        <v>0</v>
      </c>
      <c r="F11" s="135" t="n">
        <v>0</v>
      </c>
      <c r="G11" s="135" t="n">
        <v>0</v>
      </c>
      <c r="H11" s="135" t="n">
        <v>0</v>
      </c>
      <c r="I11" s="135" t="n">
        <v>0</v>
      </c>
      <c r="J11" s="47" t="n">
        <v>0</v>
      </c>
      <c r="K11" s="48" t="n">
        <v>0</v>
      </c>
      <c r="L11" s="28" t="n">
        <v>239366</v>
      </c>
      <c r="M11" s="29" t="n">
        <v>208309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</v>
      </c>
      <c r="R11" s="31" t="n">
        <f aca="false">IF($J11=0,0,F11*$K11/$J11)</f>
        <v>0</v>
      </c>
      <c r="S11" s="31" t="n">
        <f aca="false">IF($J11=0,0,G11*$K11/$J11)</f>
        <v>0</v>
      </c>
      <c r="T11" s="31" t="n">
        <f aca="false">IF($J11=0,0,H11*$K11/$J11)</f>
        <v>0</v>
      </c>
      <c r="U11" s="31" t="n">
        <f aca="false">IF($J11=0,0,I11*$K11/$J11)</f>
        <v>0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35" t="n">
        <v>0</v>
      </c>
      <c r="D12" s="135" t="n">
        <v>0</v>
      </c>
      <c r="E12" s="135" t="n">
        <v>0</v>
      </c>
      <c r="F12" s="135" t="n">
        <v>0</v>
      </c>
      <c r="G12" s="135" t="n">
        <v>0</v>
      </c>
      <c r="H12" s="135" t="n">
        <v>0</v>
      </c>
      <c r="I12" s="135" t="n">
        <v>0</v>
      </c>
      <c r="J12" s="47" t="n">
        <v>0</v>
      </c>
      <c r="K12" s="48" t="n">
        <v>0</v>
      </c>
      <c r="L12" s="28" t="n">
        <v>239366</v>
      </c>
      <c r="M12" s="29" t="n">
        <v>208309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0"/>
      <c r="D13" s="0"/>
      <c r="E13" s="0"/>
      <c r="F13" s="0"/>
      <c r="G13" s="0"/>
      <c r="H13" s="0"/>
      <c r="I13" s="0"/>
      <c r="J13" s="136" t="n">
        <v>0</v>
      </c>
      <c r="K13" s="136" t="n">
        <v>0</v>
      </c>
      <c r="L13" s="28" t="n">
        <v>239366</v>
      </c>
      <c r="M13" s="29" t="n">
        <v>208309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35" t="n">
        <v>0</v>
      </c>
      <c r="D14" s="135" t="n">
        <v>0</v>
      </c>
      <c r="E14" s="135" t="n">
        <v>4.16518125094582</v>
      </c>
      <c r="F14" s="135" t="n">
        <v>15.1102826710249</v>
      </c>
      <c r="G14" s="135" t="n">
        <v>14.557118558324</v>
      </c>
      <c r="H14" s="135" t="n">
        <v>43.1722362029282</v>
      </c>
      <c r="I14" s="135" t="n">
        <v>2.59033417217569</v>
      </c>
      <c r="J14" s="47" t="n">
        <v>730</v>
      </c>
      <c r="K14" s="48" t="n">
        <v>730</v>
      </c>
      <c r="L14" s="28" t="n">
        <v>239366</v>
      </c>
      <c r="M14" s="29" t="n">
        <v>208309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4.16518125094582</v>
      </c>
      <c r="R14" s="31" t="n">
        <f aca="false">IF($J14=0,0,F14*$K14/$J14)</f>
        <v>15.1102826710249</v>
      </c>
      <c r="S14" s="31" t="n">
        <f aca="false">IF($J14=0,0,G14*$K14/$J14)</f>
        <v>14.5571185583241</v>
      </c>
      <c r="T14" s="31" t="n">
        <f aca="false">IF($J14=0,0,H14*$K14/$J14)</f>
        <v>43.1722362029282</v>
      </c>
      <c r="U14" s="31" t="n">
        <f aca="false">IF($J14=0,0,I14*$K14/$J14)</f>
        <v>2.59033417217569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0"/>
      <c r="D15" s="0"/>
      <c r="E15" s="0"/>
      <c r="F15" s="0"/>
      <c r="G15" s="0"/>
      <c r="H15" s="0"/>
      <c r="I15" s="0"/>
      <c r="J15" s="129" t="n">
        <v>0</v>
      </c>
      <c r="K15" s="129" t="n">
        <v>0</v>
      </c>
      <c r="L15" s="28" t="n">
        <v>239366</v>
      </c>
      <c r="M15" s="29" t="n">
        <v>208309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35" t="n">
        <v>0</v>
      </c>
      <c r="D16" s="135" t="n">
        <v>0</v>
      </c>
      <c r="E16" s="135" t="n">
        <v>0</v>
      </c>
      <c r="F16" s="135" t="n">
        <v>0</v>
      </c>
      <c r="G16" s="135" t="n">
        <v>0</v>
      </c>
      <c r="H16" s="135" t="n">
        <v>0</v>
      </c>
      <c r="I16" s="135" t="n">
        <v>0</v>
      </c>
      <c r="J16" s="47" t="n">
        <v>0</v>
      </c>
      <c r="K16" s="125" t="n">
        <v>0</v>
      </c>
      <c r="L16" s="28" t="n">
        <v>239366</v>
      </c>
      <c r="M16" s="29" t="n">
        <v>208309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0"/>
      <c r="D17" s="0"/>
      <c r="E17" s="0"/>
      <c r="F17" s="0"/>
      <c r="G17" s="0"/>
      <c r="H17" s="0"/>
      <c r="I17" s="0"/>
      <c r="J17" s="47" t="n">
        <v>0</v>
      </c>
      <c r="K17" s="48" t="n">
        <v>0</v>
      </c>
      <c r="L17" s="28" t="n">
        <v>239366</v>
      </c>
      <c r="M17" s="29" t="n">
        <v>208309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35" t="n">
        <v>0.601700689908677</v>
      </c>
      <c r="D18" s="135" t="n">
        <v>0</v>
      </c>
      <c r="E18" s="135" t="n">
        <v>13.8391158678996</v>
      </c>
      <c r="F18" s="135" t="n">
        <v>210.595241468037</v>
      </c>
      <c r="G18" s="135" t="n">
        <v>601.700689908677</v>
      </c>
      <c r="H18" s="135" t="n">
        <v>1076.21854544729</v>
      </c>
      <c r="I18" s="135" t="n">
        <v>46.3971402017744</v>
      </c>
      <c r="J18" s="47" t="n">
        <v>138</v>
      </c>
      <c r="K18" s="48" t="n">
        <v>136</v>
      </c>
      <c r="L18" s="28" t="n">
        <v>239366</v>
      </c>
      <c r="M18" s="29" t="n">
        <v>208309</v>
      </c>
      <c r="N18" s="10" t="n">
        <v>0</v>
      </c>
      <c r="O18" s="31" t="n">
        <f aca="false">IF($J18=0,0,C18*$K18/$J18)</f>
        <v>0.592980390054928</v>
      </c>
      <c r="P18" s="31" t="n">
        <f aca="false">IF($J18=0,0,D18*$K18/$J18)</f>
        <v>0</v>
      </c>
      <c r="Q18" s="31" t="n">
        <f aca="false">IF($J18=0,0,E18*$K18/$J18)</f>
        <v>13.6385489712634</v>
      </c>
      <c r="R18" s="31" t="n">
        <f aca="false">IF($J18=0,0,F18*$K18/$J18)</f>
        <v>207.543136519225</v>
      </c>
      <c r="S18" s="31" t="n">
        <f aca="false">IF($J18=0,0,G18*$K18/$J18)</f>
        <v>592.980390054928</v>
      </c>
      <c r="T18" s="31" t="n">
        <f aca="false">IF($J18=0,0,H18*$K18/$J18)</f>
        <v>1060.62117522342</v>
      </c>
      <c r="U18" s="31" t="n">
        <f aca="false">IF($J18=0,0,I18*$K18/$J18)</f>
        <v>45.7247178800095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35" t="n">
        <v>0</v>
      </c>
      <c r="D19" s="135" t="n">
        <v>0</v>
      </c>
      <c r="E19" s="135" t="n">
        <v>0</v>
      </c>
      <c r="F19" s="135" t="n">
        <v>0</v>
      </c>
      <c r="G19" s="135" t="n">
        <v>0</v>
      </c>
      <c r="H19" s="135" t="n">
        <v>0</v>
      </c>
      <c r="I19" s="135" t="n">
        <v>0</v>
      </c>
      <c r="J19" s="33" t="n">
        <v>0</v>
      </c>
      <c r="K19" s="34" t="n">
        <v>0</v>
      </c>
      <c r="L19" s="28" t="n">
        <v>239366</v>
      </c>
      <c r="M19" s="29" t="n">
        <v>208309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35" t="n">
        <v>0</v>
      </c>
      <c r="D20" s="135" t="n">
        <v>0</v>
      </c>
      <c r="E20" s="135" t="n">
        <v>0.104442386161664</v>
      </c>
      <c r="F20" s="135" t="n">
        <v>0.0603727939519864</v>
      </c>
      <c r="G20" s="135" t="n">
        <v>0.0425411670463364</v>
      </c>
      <c r="H20" s="135" t="n">
        <v>0.272314416601998</v>
      </c>
      <c r="I20" s="135" t="n">
        <v>0.165579392695321</v>
      </c>
      <c r="J20" s="33" t="n">
        <v>4</v>
      </c>
      <c r="K20" s="34" t="n">
        <v>3</v>
      </c>
      <c r="L20" s="28" t="n">
        <v>239366</v>
      </c>
      <c r="M20" s="29" t="n">
        <v>208309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0783317896212482</v>
      </c>
      <c r="R20" s="31" t="n">
        <f aca="false">IF($J20=0,0,F20*$K20/$J20)</f>
        <v>0.0452795954639898</v>
      </c>
      <c r="S20" s="31" t="n">
        <f aca="false">IF($J20=0,0,G20*$K20/$J20)</f>
        <v>0.0319058752847523</v>
      </c>
      <c r="T20" s="31" t="n">
        <f aca="false">IF($J20=0,0,H20*$K20/$J20)</f>
        <v>0.204235812451498</v>
      </c>
      <c r="U20" s="31" t="n">
        <f aca="false">IF($J20=0,0,I20*$K20/$J20)</f>
        <v>0.124184544521491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35" t="n">
        <v>0</v>
      </c>
      <c r="D21" s="135" t="n">
        <v>0</v>
      </c>
      <c r="E21" s="135" t="n">
        <v>0.0262691735589555</v>
      </c>
      <c r="F21" s="135" t="n">
        <v>0.657476474414754</v>
      </c>
      <c r="G21" s="135" t="n">
        <v>0.0597705885831594</v>
      </c>
      <c r="H21" s="135" t="n">
        <v>3.88508825790536</v>
      </c>
      <c r="I21" s="135" t="n">
        <v>0.25103647204927</v>
      </c>
      <c r="J21" s="33" t="n">
        <v>24</v>
      </c>
      <c r="K21" s="34" t="n">
        <v>3</v>
      </c>
      <c r="L21" s="28" t="n">
        <v>239366</v>
      </c>
      <c r="M21" s="29" t="n">
        <v>208309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328364669486943</v>
      </c>
      <c r="R21" s="31" t="n">
        <f aca="false">IF($J21=0,0,F21*$K21/$J21)</f>
        <v>0.0821845593018442</v>
      </c>
      <c r="S21" s="31" t="n">
        <f aca="false">IF($J21=0,0,G21*$K21/$J21)</f>
        <v>0.00747132357289493</v>
      </c>
      <c r="T21" s="31" t="n">
        <f aca="false">IF($J21=0,0,H21*$K21/$J21)</f>
        <v>0.48563603223817</v>
      </c>
      <c r="U21" s="31" t="n">
        <f aca="false">IF($J21=0,0,I21*$K21/$J21)</f>
        <v>0.0313795590061587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0"/>
      <c r="D22" s="0"/>
      <c r="E22" s="0"/>
      <c r="F22" s="0"/>
      <c r="G22" s="0"/>
      <c r="H22" s="0"/>
      <c r="I22" s="0"/>
      <c r="J22" s="33" t="n">
        <v>0</v>
      </c>
      <c r="K22" s="34" t="n">
        <v>0</v>
      </c>
      <c r="L22" s="28" t="n">
        <v>239366</v>
      </c>
      <c r="M22" s="29" t="n">
        <v>208309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0"/>
      <c r="D23" s="0"/>
      <c r="E23" s="0"/>
      <c r="F23" s="0"/>
      <c r="G23" s="0"/>
      <c r="H23" s="0"/>
      <c r="I23" s="0"/>
      <c r="J23" s="33" t="n">
        <v>0</v>
      </c>
      <c r="K23" s="34" t="n">
        <v>0</v>
      </c>
      <c r="L23" s="28" t="n">
        <v>239366</v>
      </c>
      <c r="M23" s="29" t="n">
        <v>208309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35" t="n">
        <v>0</v>
      </c>
      <c r="D24" s="135" t="n">
        <v>0</v>
      </c>
      <c r="E24" s="135" t="n">
        <v>0.0114038502359453</v>
      </c>
      <c r="F24" s="135" t="n">
        <v>0</v>
      </c>
      <c r="G24" s="135" t="n">
        <v>0.0296500106134579</v>
      </c>
      <c r="H24" s="135" t="n">
        <v>0.114038502359453</v>
      </c>
      <c r="I24" s="135" t="n">
        <v>0.00228077004718907</v>
      </c>
      <c r="J24" s="33" t="n">
        <v>7</v>
      </c>
      <c r="K24" s="34" t="n">
        <v>7</v>
      </c>
      <c r="L24" s="28" t="n">
        <v>239366</v>
      </c>
      <c r="M24" s="29" t="n">
        <v>208309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114038502359453</v>
      </c>
      <c r="R24" s="31" t="n">
        <f aca="false">IF($J24=0,0,F24*$K24/$J24)</f>
        <v>0</v>
      </c>
      <c r="S24" s="31" t="n">
        <f aca="false">IF($J24=0,0,G24*$K24/$J24)</f>
        <v>0.0296500106134579</v>
      </c>
      <c r="T24" s="31" t="n">
        <f aca="false">IF($J24=0,0,H24*$K24/$J24)</f>
        <v>0.114038502359453</v>
      </c>
      <c r="U24" s="31" t="n">
        <f aca="false">IF($J24=0,0,I24*$K24/$J24)</f>
        <v>0.00228077004718907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35" t="n">
        <v>0</v>
      </c>
      <c r="D25" s="135" t="n">
        <v>0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47" t="n">
        <v>0</v>
      </c>
      <c r="K25" s="48" t="n">
        <v>0</v>
      </c>
      <c r="L25" s="28" t="n">
        <v>239366</v>
      </c>
      <c r="M25" s="29" t="n">
        <v>208309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</v>
      </c>
      <c r="R25" s="31" t="n">
        <f aca="false">IF($J25=0,0,F25*$K25/$J25)</f>
        <v>0</v>
      </c>
      <c r="S25" s="31" t="n">
        <f aca="false">IF($J25=0,0,G25*$K25/$J25)</f>
        <v>0</v>
      </c>
      <c r="T25" s="31" t="n">
        <f aca="false">IF($J25=0,0,H25*$K25/$J25)</f>
        <v>0</v>
      </c>
      <c r="U25" s="31" t="n">
        <f aca="false">IF($J25=0,0,I25*$K25/$J25)</f>
        <v>0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35" t="n">
        <v>0</v>
      </c>
      <c r="D26" s="135" t="n">
        <v>0</v>
      </c>
      <c r="E26" s="135" t="n">
        <v>0.0273987906372569</v>
      </c>
      <c r="F26" s="135" t="n">
        <v>1.11311721885825</v>
      </c>
      <c r="G26" s="135" t="n">
        <v>0.254417341393393</v>
      </c>
      <c r="H26" s="135" t="n">
        <v>0.339752195052094</v>
      </c>
      <c r="I26" s="135" t="n">
        <v>0.430552423982047</v>
      </c>
      <c r="J26" s="47" t="n">
        <v>9</v>
      </c>
      <c r="K26" s="48" t="n">
        <v>3</v>
      </c>
      <c r="L26" s="28" t="n">
        <v>239366</v>
      </c>
      <c r="M26" s="29" t="n">
        <v>208309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0913293021241896</v>
      </c>
      <c r="R26" s="31" t="n">
        <f aca="false">IF($J26=0,0,F26*$K26/$J26)</f>
        <v>0.371039072952749</v>
      </c>
      <c r="S26" s="31" t="n">
        <f aca="false">IF($J26=0,0,G26*$K26/$J26)</f>
        <v>0.0848057804644643</v>
      </c>
      <c r="T26" s="31" t="n">
        <f aca="false">IF($J26=0,0,H26*$K26/$J26)</f>
        <v>0.113250731684031</v>
      </c>
      <c r="U26" s="31" t="n">
        <f aca="false">IF($J26=0,0,I26*$K26/$J26)</f>
        <v>0.143517474660682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35" t="n">
        <v>0</v>
      </c>
      <c r="D27" s="135" t="n">
        <v>0</v>
      </c>
      <c r="E27" s="135" t="n">
        <v>0.000420908197688937</v>
      </c>
      <c r="F27" s="135" t="n">
        <v>0</v>
      </c>
      <c r="G27" s="135" t="n">
        <v>0.00420903707235124</v>
      </c>
      <c r="H27" s="135" t="n">
        <v>0</v>
      </c>
      <c r="I27" s="135" t="n">
        <v>0</v>
      </c>
      <c r="J27" s="47" t="n">
        <v>812</v>
      </c>
      <c r="K27" s="48" t="n">
        <v>3</v>
      </c>
      <c r="L27" s="28" t="n">
        <v>239366</v>
      </c>
      <c r="M27" s="29" t="n">
        <v>208309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1.55507954811184E-006</v>
      </c>
      <c r="R27" s="31" t="n">
        <f aca="false">IF($J27=0,0,F27*$K27/$J27)</f>
        <v>0</v>
      </c>
      <c r="S27" s="31" t="n">
        <f aca="false">IF($J27=0,0,G27*$K27/$J27)</f>
        <v>1.55506295776524E-005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35" t="n">
        <v>0</v>
      </c>
      <c r="D28" s="135" t="n">
        <v>0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4"/>
      <c r="K28" s="4"/>
      <c r="L28" s="28" t="n">
        <v>239366</v>
      </c>
      <c r="M28" s="29" t="n">
        <v>208309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33" t="n">
        <v>0</v>
      </c>
      <c r="K29" s="34" t="n">
        <v>0</v>
      </c>
      <c r="L29" s="28" t="n">
        <v>239366</v>
      </c>
      <c r="M29" s="29" t="n">
        <v>208309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33" t="n">
        <v>0</v>
      </c>
      <c r="K30" s="34" t="n">
        <v>0</v>
      </c>
      <c r="L30" s="28" t="n">
        <v>239366</v>
      </c>
      <c r="M30" s="29" t="n">
        <v>208309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0"/>
      <c r="D31" s="0"/>
      <c r="E31" s="0"/>
      <c r="F31" s="0"/>
      <c r="G31" s="0"/>
      <c r="H31" s="0"/>
      <c r="I31" s="0"/>
      <c r="J31" s="129" t="n">
        <v>0</v>
      </c>
      <c r="K31" s="129" t="n">
        <v>0</v>
      </c>
      <c r="L31" s="28" t="n">
        <v>239366</v>
      </c>
      <c r="M31" s="29" t="n">
        <v>208309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35" t="n">
        <v>0</v>
      </c>
      <c r="D32" s="135" t="n">
        <v>0</v>
      </c>
      <c r="E32" s="135" t="n">
        <v>1.64232289607102</v>
      </c>
      <c r="F32" s="135" t="n">
        <v>1.18612209578169</v>
      </c>
      <c r="G32" s="135" t="n">
        <v>908.752002367385</v>
      </c>
      <c r="H32" s="135" t="n">
        <v>1.27736224832484</v>
      </c>
      <c r="I32" s="135" t="n">
        <v>15.197793286214</v>
      </c>
      <c r="J32" s="33" t="n">
        <v>730</v>
      </c>
      <c r="K32" s="34" t="n">
        <v>730</v>
      </c>
      <c r="L32" s="28" t="n">
        <v>239366</v>
      </c>
      <c r="M32" s="29" t="n">
        <v>208309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1.64232289607102</v>
      </c>
      <c r="R32" s="31" t="n">
        <f aca="false">IF($J32=0,0,F32*$K32/$J32)</f>
        <v>1.18612209578169</v>
      </c>
      <c r="S32" s="31" t="n">
        <f aca="false">IF($J32=0,0,G32*$K32/$J32)</f>
        <v>908.752002367385</v>
      </c>
      <c r="T32" s="31" t="n">
        <f aca="false">IF($J32=0,0,H32*$K32/$J32)</f>
        <v>1.27736224832484</v>
      </c>
      <c r="U32" s="31" t="n">
        <f aca="false">IF($J32=0,0,I32*$K32/$J32)</f>
        <v>15.197793286214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35" t="n">
        <v>0</v>
      </c>
      <c r="D33" s="135" t="n">
        <v>0.443820366759823</v>
      </c>
      <c r="E33" s="135" t="n">
        <v>38.5930757780109</v>
      </c>
      <c r="F33" s="135" t="n">
        <v>0</v>
      </c>
      <c r="G33" s="135" t="n">
        <v>402.011206107053</v>
      </c>
      <c r="H33" s="135" t="n">
        <v>40.2011206107053</v>
      </c>
      <c r="I33" s="135" t="n">
        <v>39.8795116479237</v>
      </c>
      <c r="J33" s="33" t="n">
        <v>730</v>
      </c>
      <c r="K33" s="34" t="n">
        <v>730</v>
      </c>
      <c r="L33" s="28" t="n">
        <v>239366</v>
      </c>
      <c r="M33" s="29" t="n">
        <v>208309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.443820366759823</v>
      </c>
      <c r="Q33" s="31" t="n">
        <f aca="false">IF($J33=0,0,E33*$K33/$J33)</f>
        <v>38.5930757780109</v>
      </c>
      <c r="R33" s="31" t="n">
        <f aca="false">IF($J33=0,0,F33*$K33/$J33)</f>
        <v>0</v>
      </c>
      <c r="S33" s="31" t="n">
        <f aca="false">IF($J33=0,0,G33*$K33/$J33)</f>
        <v>402.011206107053</v>
      </c>
      <c r="T33" s="31" t="n">
        <f aca="false">IF($J33=0,0,H33*$K33/$J33)</f>
        <v>40.2011206107053</v>
      </c>
      <c r="U33" s="31" t="n">
        <f aca="false">IF($J33=0,0,I33*$K33/$J33)</f>
        <v>39.8795116479237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35" t="n">
        <v>0</v>
      </c>
      <c r="D34" s="135" t="n">
        <v>0</v>
      </c>
      <c r="E34" s="135" t="n">
        <v>0.0323134147305583</v>
      </c>
      <c r="F34" s="135" t="n">
        <v>0</v>
      </c>
      <c r="G34" s="135" t="n">
        <v>0</v>
      </c>
      <c r="H34" s="135" t="n">
        <v>0</v>
      </c>
      <c r="I34" s="135" t="n">
        <v>0.0601998299854792</v>
      </c>
      <c r="J34" s="33" t="n">
        <v>1</v>
      </c>
      <c r="K34" s="34" t="n">
        <v>0</v>
      </c>
      <c r="L34" s="28" t="n">
        <v>239366</v>
      </c>
      <c r="M34" s="29" t="n">
        <v>208309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0"/>
      <c r="D35" s="0"/>
      <c r="E35" s="0"/>
      <c r="F35" s="0"/>
      <c r="G35" s="0"/>
      <c r="H35" s="0"/>
      <c r="I35" s="0"/>
      <c r="J35" s="129" t="n">
        <v>0</v>
      </c>
      <c r="K35" s="137" t="n">
        <v>0</v>
      </c>
      <c r="L35" s="28" t="n">
        <v>239366</v>
      </c>
      <c r="M35" s="29" t="n">
        <v>208309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0"/>
      <c r="D36" s="0"/>
      <c r="E36" s="0"/>
      <c r="F36" s="0"/>
      <c r="G36" s="0"/>
      <c r="H36" s="0"/>
      <c r="I36" s="0"/>
      <c r="J36" s="47" t="n">
        <v>0</v>
      </c>
      <c r="K36" s="126" t="n">
        <v>0</v>
      </c>
      <c r="L36" s="28" t="n">
        <v>239366</v>
      </c>
      <c r="M36" s="29" t="n">
        <v>208309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35" t="n">
        <v>0</v>
      </c>
      <c r="D37" s="135" t="n">
        <v>0</v>
      </c>
      <c r="E37" s="135" t="n">
        <v>0</v>
      </c>
      <c r="F37" s="135" t="n">
        <v>0.0374456434915026</v>
      </c>
      <c r="G37" s="135" t="n">
        <v>1.73319835589241</v>
      </c>
      <c r="H37" s="135" t="n">
        <v>0.0534937764164323</v>
      </c>
      <c r="I37" s="135" t="n">
        <v>0.668098400736987</v>
      </c>
      <c r="J37" s="47" t="n">
        <v>730</v>
      </c>
      <c r="K37" s="126" t="n">
        <v>730</v>
      </c>
      <c r="L37" s="28" t="n">
        <v>239366</v>
      </c>
      <c r="M37" s="29" t="n">
        <v>208309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374456434915026</v>
      </c>
      <c r="S37" s="31" t="n">
        <f aca="false">IF($J37=0,0,G37*$K37/$J37)</f>
        <v>1.73319835589241</v>
      </c>
      <c r="T37" s="31" t="n">
        <f aca="false">IF($J37=0,0,H37*$K37/$J37)</f>
        <v>0.0534937764164323</v>
      </c>
      <c r="U37" s="31" t="n">
        <f aca="false">IF($J37=0,0,I37*$K37/$J37)</f>
        <v>0.668098400736987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0"/>
      <c r="D38" s="0"/>
      <c r="E38" s="0"/>
      <c r="F38" s="0"/>
      <c r="G38" s="0"/>
      <c r="H38" s="0"/>
      <c r="I38" s="0"/>
      <c r="J38" s="47" t="n">
        <v>0</v>
      </c>
      <c r="K38" s="126" t="n">
        <v>0</v>
      </c>
      <c r="L38" s="28" t="n">
        <v>239366</v>
      </c>
      <c r="M38" s="29" t="n">
        <v>208309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35" t="n">
        <v>0</v>
      </c>
      <c r="D39" s="135" t="n">
        <v>0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47" t="n">
        <v>0</v>
      </c>
      <c r="K39" s="126" t="n">
        <v>0</v>
      </c>
      <c r="L39" s="28" t="n">
        <v>239366</v>
      </c>
      <c r="M39" s="29" t="n">
        <v>208309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35" t="n">
        <v>0</v>
      </c>
      <c r="D40" s="135" t="n">
        <v>0</v>
      </c>
      <c r="E40" s="135" t="n">
        <v>0</v>
      </c>
      <c r="F40" s="135" t="n">
        <v>0</v>
      </c>
      <c r="G40" s="135" t="n">
        <v>0</v>
      </c>
      <c r="H40" s="135" t="n">
        <v>0</v>
      </c>
      <c r="I40" s="135" t="n">
        <v>0</v>
      </c>
      <c r="J40" s="47" t="n">
        <v>0</v>
      </c>
      <c r="K40" s="126" t="n">
        <v>0</v>
      </c>
      <c r="L40" s="28" t="n">
        <v>239366</v>
      </c>
      <c r="M40" s="29" t="n">
        <v>208309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0</v>
      </c>
      <c r="H41" s="135" t="n">
        <v>0</v>
      </c>
      <c r="I41" s="135" t="n">
        <v>0</v>
      </c>
      <c r="J41" s="33" t="n">
        <v>0</v>
      </c>
      <c r="K41" s="34" t="n">
        <v>0</v>
      </c>
      <c r="L41" s="28" t="n">
        <v>239366</v>
      </c>
      <c r="M41" s="29" t="n">
        <v>208309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35" t="n">
        <v>0</v>
      </c>
      <c r="D42" s="135" t="n">
        <v>0</v>
      </c>
      <c r="E42" s="135" t="n">
        <v>0</v>
      </c>
      <c r="F42" s="135" t="n">
        <v>0</v>
      </c>
      <c r="G42" s="135" t="n">
        <v>0</v>
      </c>
      <c r="H42" s="135" t="n">
        <v>0</v>
      </c>
      <c r="I42" s="135" t="n">
        <v>0</v>
      </c>
      <c r="J42" s="33" t="n">
        <v>0</v>
      </c>
      <c r="K42" s="34" t="n">
        <v>0</v>
      </c>
      <c r="L42" s="28" t="n">
        <v>239366</v>
      </c>
      <c r="M42" s="29" t="n">
        <v>208309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35" t="n">
        <v>0</v>
      </c>
      <c r="D43" s="135" t="n">
        <v>0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33" t="n">
        <v>0</v>
      </c>
      <c r="K43" s="34" t="n">
        <v>0</v>
      </c>
      <c r="L43" s="28" t="n">
        <v>239366</v>
      </c>
      <c r="M43" s="29" t="n">
        <v>208309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35" t="n">
        <v>0</v>
      </c>
      <c r="D44" s="135" t="n">
        <v>0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33" t="n">
        <v>0</v>
      </c>
      <c r="K44" s="34" t="n">
        <v>0</v>
      </c>
      <c r="L44" s="28" t="n">
        <v>239366</v>
      </c>
      <c r="M44" s="29" t="n">
        <v>208309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35" t="n">
        <v>0</v>
      </c>
      <c r="D45" s="135" t="n">
        <v>0</v>
      </c>
      <c r="E45" s="135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33" t="n">
        <v>0</v>
      </c>
      <c r="K45" s="34" t="n">
        <v>0</v>
      </c>
      <c r="L45" s="28" t="n">
        <v>239366</v>
      </c>
      <c r="M45" s="29" t="n">
        <v>208309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35" t="n">
        <v>0</v>
      </c>
      <c r="D46" s="135" t="n">
        <v>0.0554111624099302</v>
      </c>
      <c r="E46" s="135" t="n">
        <v>1.39064514915385</v>
      </c>
      <c r="F46" s="135" t="n">
        <v>0</v>
      </c>
      <c r="G46" s="135" t="n">
        <v>0</v>
      </c>
      <c r="H46" s="135" t="n">
        <v>0</v>
      </c>
      <c r="I46" s="135" t="n">
        <v>0</v>
      </c>
      <c r="J46" s="33" t="n">
        <v>50</v>
      </c>
      <c r="K46" s="34" t="n">
        <v>50</v>
      </c>
      <c r="L46" s="28" t="n">
        <v>239366</v>
      </c>
      <c r="M46" s="29" t="n">
        <v>208309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554111624099302</v>
      </c>
      <c r="Q46" s="31" t="n">
        <f aca="false">IF($J46=0,0,E46*$K46/$J46)</f>
        <v>1.39064514915385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35" t="n">
        <v>0</v>
      </c>
      <c r="D47" s="135" t="n">
        <v>0.0340046948625805</v>
      </c>
      <c r="E47" s="135" t="n">
        <v>0.846037139033021</v>
      </c>
      <c r="F47" s="135" t="n">
        <v>0</v>
      </c>
      <c r="G47" s="135" t="n">
        <v>0</v>
      </c>
      <c r="H47" s="135" t="n">
        <v>0</v>
      </c>
      <c r="I47" s="135" t="n">
        <v>0</v>
      </c>
      <c r="J47" s="33" t="n">
        <v>50</v>
      </c>
      <c r="K47" s="34" t="n">
        <v>50</v>
      </c>
      <c r="L47" s="28" t="n">
        <v>239366</v>
      </c>
      <c r="M47" s="29" t="n">
        <v>208309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340046948625805</v>
      </c>
      <c r="Q47" s="31" t="n">
        <f aca="false">IF($J47=0,0,E47*$K47/$J47)</f>
        <v>0.846037139033021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0"/>
      <c r="D48" s="0"/>
      <c r="E48" s="0"/>
      <c r="F48" s="0"/>
      <c r="G48" s="0"/>
      <c r="H48" s="0"/>
      <c r="I48" s="0"/>
      <c r="J48" s="33" t="n">
        <v>0</v>
      </c>
      <c r="K48" s="34" t="n">
        <v>0</v>
      </c>
      <c r="L48" s="28" t="n">
        <v>239366</v>
      </c>
      <c r="M48" s="29" t="n">
        <v>208309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0"/>
      <c r="D49" s="0"/>
      <c r="E49" s="0"/>
      <c r="F49" s="0"/>
      <c r="G49" s="0"/>
      <c r="H49" s="0"/>
      <c r="I49" s="0"/>
      <c r="J49" s="33" t="n">
        <v>0</v>
      </c>
      <c r="K49" s="34" t="n">
        <v>0</v>
      </c>
      <c r="L49" s="28" t="n">
        <v>239366</v>
      </c>
      <c r="M49" s="29" t="n">
        <v>208309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0"/>
      <c r="D50" s="0"/>
      <c r="E50" s="0"/>
      <c r="F50" s="0"/>
      <c r="G50" s="0"/>
      <c r="H50" s="0"/>
      <c r="I50" s="0"/>
      <c r="J50" s="33" t="n">
        <v>0</v>
      </c>
      <c r="K50" s="34" t="n">
        <v>0</v>
      </c>
      <c r="L50" s="28" t="n">
        <v>239366</v>
      </c>
      <c r="M50" s="29" t="n">
        <v>208309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35" t="n">
        <v>0</v>
      </c>
      <c r="D51" s="135" t="n">
        <v>0</v>
      </c>
      <c r="E51" s="135" t="n">
        <v>0.567740282072055</v>
      </c>
      <c r="F51" s="135" t="n">
        <v>0</v>
      </c>
      <c r="G51" s="135" t="n">
        <v>0</v>
      </c>
      <c r="H51" s="135" t="n">
        <v>0</v>
      </c>
      <c r="I51" s="135" t="n">
        <v>0</v>
      </c>
      <c r="J51" s="33" t="n">
        <v>4</v>
      </c>
      <c r="K51" s="34" t="n">
        <v>4</v>
      </c>
      <c r="L51" s="28" t="n">
        <v>239366</v>
      </c>
      <c r="M51" s="29" t="n">
        <v>208309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567740282072055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35" t="n">
        <v>0</v>
      </c>
      <c r="D52" s="135" t="n">
        <v>0</v>
      </c>
      <c r="E52" s="135" t="n">
        <v>83.0874029476203</v>
      </c>
      <c r="F52" s="135" t="n">
        <v>0</v>
      </c>
      <c r="G52" s="135" t="n">
        <v>0</v>
      </c>
      <c r="H52" s="135" t="n">
        <v>0</v>
      </c>
      <c r="I52" s="135" t="n">
        <v>0</v>
      </c>
      <c r="J52" s="33" t="n">
        <v>729</v>
      </c>
      <c r="K52" s="34" t="n">
        <v>611</v>
      </c>
      <c r="L52" s="28" t="n">
        <v>239366</v>
      </c>
      <c r="M52" s="29" t="n">
        <v>208309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69.6384131700905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35" t="n">
        <v>0</v>
      </c>
      <c r="D53" s="135" t="n">
        <v>0</v>
      </c>
      <c r="E53" s="135" t="n">
        <v>0.99550208284256</v>
      </c>
      <c r="F53" s="135" t="n">
        <v>0</v>
      </c>
      <c r="G53" s="135" t="n">
        <v>0</v>
      </c>
      <c r="H53" s="135" t="n">
        <v>0</v>
      </c>
      <c r="I53" s="135" t="n">
        <v>0</v>
      </c>
      <c r="J53" s="33" t="n">
        <v>7</v>
      </c>
      <c r="K53" s="34" t="n">
        <v>7</v>
      </c>
      <c r="L53" s="28" t="n">
        <v>239366</v>
      </c>
      <c r="M53" s="29" t="n">
        <v>208309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99550208284256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35" t="n">
        <v>0</v>
      </c>
      <c r="D54" s="135" t="n">
        <v>0</v>
      </c>
      <c r="E54" s="135" t="n">
        <v>0.489119991823385</v>
      </c>
      <c r="F54" s="135" t="n">
        <v>0</v>
      </c>
      <c r="G54" s="135" t="n">
        <v>0</v>
      </c>
      <c r="H54" s="135" t="n">
        <v>0</v>
      </c>
      <c r="I54" s="135" t="n">
        <v>0.0143661529026983</v>
      </c>
      <c r="J54" s="33" t="n">
        <v>3</v>
      </c>
      <c r="K54" s="34" t="n">
        <v>0</v>
      </c>
      <c r="L54" s="28" t="n">
        <v>239366</v>
      </c>
      <c r="M54" s="29" t="n">
        <v>208309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35" t="n">
        <v>0</v>
      </c>
      <c r="D55" s="135" t="n">
        <v>0</v>
      </c>
      <c r="E55" s="135" t="n">
        <v>362.350274378312</v>
      </c>
      <c r="F55" s="135" t="n">
        <v>0</v>
      </c>
      <c r="G55" s="135" t="n">
        <v>0</v>
      </c>
      <c r="H55" s="135" t="n">
        <v>0</v>
      </c>
      <c r="I55" s="135" t="n">
        <v>0</v>
      </c>
      <c r="J55" s="33" t="n">
        <v>179</v>
      </c>
      <c r="K55" s="34" t="n">
        <v>179</v>
      </c>
      <c r="L55" s="28" t="n">
        <v>239366</v>
      </c>
      <c r="M55" s="29" t="n">
        <v>208309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362.350274378312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35" t="n">
        <v>0</v>
      </c>
      <c r="D56" s="135" t="n">
        <v>5.168E-006</v>
      </c>
      <c r="E56" s="135" t="n">
        <v>0.005168</v>
      </c>
      <c r="F56" s="135" t="n">
        <v>0</v>
      </c>
      <c r="G56" s="135" t="n">
        <v>0</v>
      </c>
      <c r="H56" s="135" t="n">
        <v>0</v>
      </c>
      <c r="I56" s="135" t="n">
        <v>0.024928</v>
      </c>
      <c r="J56" s="33" t="n">
        <v>3</v>
      </c>
      <c r="K56" s="34" t="n">
        <v>3</v>
      </c>
      <c r="L56" s="28" t="n">
        <v>239366</v>
      </c>
      <c r="M56" s="29" t="n">
        <v>208309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5.168E-006</v>
      </c>
      <c r="Q56" s="31" t="n">
        <f aca="false">IF($J56=0,0,E56*$K56/$J56)</f>
        <v>0.005168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024928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35" t="n">
        <v>0</v>
      </c>
      <c r="D57" s="135" t="n">
        <v>0.00942588707828577</v>
      </c>
      <c r="E57" s="135" t="n">
        <v>18.1267045909109</v>
      </c>
      <c r="F57" s="135" t="n">
        <v>0</v>
      </c>
      <c r="G57" s="135" t="n">
        <v>0</v>
      </c>
      <c r="H57" s="135" t="n">
        <v>0</v>
      </c>
      <c r="I57" s="135" t="n">
        <v>5.02178702789995</v>
      </c>
      <c r="J57" s="4"/>
      <c r="K57" s="4"/>
      <c r="L57" s="44" t="n">
        <v>239366</v>
      </c>
      <c r="M57" s="45" t="n">
        <v>208309</v>
      </c>
      <c r="N57" s="6" t="n">
        <v>1</v>
      </c>
      <c r="O57" s="31" t="n">
        <f aca="false">C57*$M57/$L57*$N57</f>
        <v>0</v>
      </c>
      <c r="P57" s="31" t="n">
        <f aca="false">D57*$M57/$L57*$N57</f>
        <v>0.00820290731094069</v>
      </c>
      <c r="Q57" s="31" t="n">
        <f aca="false">E57*$M57/$L57*$N57</f>
        <v>15.7748205953563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4.37022565441546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35" t="n">
        <v>0</v>
      </c>
      <c r="D58" s="135" t="n">
        <v>0</v>
      </c>
      <c r="E58" s="135" t="n">
        <v>0</v>
      </c>
      <c r="F58" s="135" t="n">
        <v>180.510206972603</v>
      </c>
      <c r="G58" s="135" t="n">
        <v>0</v>
      </c>
      <c r="H58" s="135" t="n">
        <v>0</v>
      </c>
      <c r="I58" s="135" t="n">
        <v>78.2210896881281</v>
      </c>
      <c r="J58" s="47" t="n">
        <v>138</v>
      </c>
      <c r="K58" s="48" t="n">
        <v>136</v>
      </c>
      <c r="L58" s="28" t="n">
        <v>239366</v>
      </c>
      <c r="M58" s="29" t="n">
        <v>208309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77.894117016479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77.0874507071407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33" t="n">
        <v>0</v>
      </c>
      <c r="K59" s="34" t="n">
        <v>0</v>
      </c>
      <c r="L59" s="28" t="n">
        <v>239366</v>
      </c>
      <c r="M59" s="29" t="n">
        <v>208309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0"/>
      <c r="D60" s="0"/>
      <c r="E60" s="0"/>
      <c r="F60" s="0"/>
      <c r="G60" s="0"/>
      <c r="H60" s="0"/>
      <c r="I60" s="0"/>
      <c r="J60" s="33" t="n">
        <v>0</v>
      </c>
      <c r="K60" s="34" t="n">
        <v>0</v>
      </c>
      <c r="L60" s="28" t="n">
        <v>239366</v>
      </c>
      <c r="M60" s="29" t="n">
        <v>208309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35" t="n">
        <v>0</v>
      </c>
      <c r="D61" s="135" t="n">
        <v>0</v>
      </c>
      <c r="E61" s="135" t="n">
        <v>0</v>
      </c>
      <c r="F61" s="135" t="n">
        <v>0</v>
      </c>
      <c r="G61" s="135" t="n">
        <v>0</v>
      </c>
      <c r="H61" s="135" t="n">
        <v>0</v>
      </c>
      <c r="I61" s="135" t="n">
        <v>0</v>
      </c>
      <c r="J61" s="33" t="n">
        <v>0</v>
      </c>
      <c r="K61" s="34" t="n">
        <v>0</v>
      </c>
      <c r="L61" s="28" t="n">
        <v>239366</v>
      </c>
      <c r="M61" s="29" t="n">
        <v>208309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35" t="n">
        <v>0</v>
      </c>
      <c r="D62" s="135" t="n">
        <v>0</v>
      </c>
      <c r="E62" s="135" t="n">
        <v>0</v>
      </c>
      <c r="F62" s="135" t="n">
        <v>0</v>
      </c>
      <c r="G62" s="135" t="n">
        <v>0</v>
      </c>
      <c r="H62" s="135" t="n">
        <v>0</v>
      </c>
      <c r="I62" s="135" t="n">
        <v>0</v>
      </c>
      <c r="J62" s="33" t="n">
        <v>0</v>
      </c>
      <c r="K62" s="51" t="n">
        <v>0</v>
      </c>
      <c r="L62" s="28" t="n">
        <v>239366</v>
      </c>
      <c r="M62" s="29" t="n">
        <v>208309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35" t="n">
        <v>0</v>
      </c>
      <c r="D63" s="135" t="n">
        <v>0</v>
      </c>
      <c r="E63" s="135" t="n">
        <v>1518.51355144324</v>
      </c>
      <c r="F63" s="135" t="n">
        <v>0</v>
      </c>
      <c r="G63" s="135" t="n">
        <v>0</v>
      </c>
      <c r="H63" s="135" t="n">
        <v>0</v>
      </c>
      <c r="I63" s="135" t="n">
        <v>0</v>
      </c>
      <c r="J63" s="4"/>
      <c r="K63" s="4"/>
      <c r="L63" s="28" t="n">
        <v>239366</v>
      </c>
      <c r="M63" s="29" t="n">
        <v>208309</v>
      </c>
      <c r="N63" s="30" t="n">
        <v>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1518.51355144324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35" t="n">
        <v>0</v>
      </c>
      <c r="D64" s="135" t="n">
        <v>0</v>
      </c>
      <c r="E64" s="135" t="n">
        <v>0</v>
      </c>
      <c r="F64" s="135" t="n">
        <v>0</v>
      </c>
      <c r="G64" s="135" t="n">
        <v>0</v>
      </c>
      <c r="H64" s="135" t="n">
        <v>0</v>
      </c>
      <c r="I64" s="135" t="n">
        <v>0</v>
      </c>
      <c r="J64" s="4"/>
      <c r="K64" s="4"/>
      <c r="L64" s="28" t="n">
        <v>239366</v>
      </c>
      <c r="M64" s="29" t="n">
        <v>208309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35" t="n">
        <v>0</v>
      </c>
      <c r="D65" s="135" t="n">
        <v>0</v>
      </c>
      <c r="E65" s="135" t="n">
        <v>0</v>
      </c>
      <c r="F65" s="135" t="n">
        <v>0</v>
      </c>
      <c r="G65" s="135" t="n">
        <v>0</v>
      </c>
      <c r="H65" s="135" t="n">
        <v>0</v>
      </c>
      <c r="I65" s="135" t="n">
        <v>0</v>
      </c>
      <c r="J65" s="4"/>
      <c r="K65" s="4"/>
      <c r="L65" s="28" t="n">
        <v>239366</v>
      </c>
      <c r="M65" s="29" t="n">
        <v>208309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35" t="n">
        <v>0</v>
      </c>
      <c r="D66" s="135" t="n">
        <v>0.479423469448725</v>
      </c>
      <c r="E66" s="135" t="n">
        <v>134.292290889672</v>
      </c>
      <c r="F66" s="135" t="n">
        <v>0</v>
      </c>
      <c r="G66" s="135" t="n">
        <v>0</v>
      </c>
      <c r="H66" s="135" t="n">
        <v>0</v>
      </c>
      <c r="I66" s="135" t="n">
        <v>0</v>
      </c>
      <c r="J66" s="4"/>
      <c r="K66" s="4"/>
      <c r="L66" s="44" t="n">
        <v>239366</v>
      </c>
      <c r="M66" s="45" t="n">
        <v>208309</v>
      </c>
      <c r="N66" s="6" t="n">
        <v>1</v>
      </c>
      <c r="O66" s="40" t="n">
        <f aca="false">C66*$M66/$L66*$N66</f>
        <v>0</v>
      </c>
      <c r="P66" s="40" t="n">
        <f aca="false">D66*$M66/$L66*$N66</f>
        <v>0.417219753421097</v>
      </c>
      <c r="Q66" s="40" t="n">
        <f aca="false">E66*$M66/$L66*$N66</f>
        <v>116.868280469811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35" t="n">
        <v>0</v>
      </c>
      <c r="D67" s="135" t="n">
        <v>0.0865080377675984</v>
      </c>
      <c r="E67" s="135" t="n">
        <v>24.23194265495</v>
      </c>
      <c r="F67" s="135" t="n">
        <v>0</v>
      </c>
      <c r="G67" s="135" t="n">
        <v>0</v>
      </c>
      <c r="H67" s="135" t="n">
        <v>0</v>
      </c>
      <c r="I67" s="135" t="n">
        <v>0</v>
      </c>
      <c r="J67" s="4"/>
      <c r="K67" s="4"/>
      <c r="L67" s="44" t="n">
        <v>239366</v>
      </c>
      <c r="M67" s="45" t="n">
        <v>208309</v>
      </c>
      <c r="N67" s="6" t="n">
        <v>1</v>
      </c>
      <c r="O67" s="31" t="n">
        <f aca="false">C67*$M67/$L67*$N67</f>
        <v>0</v>
      </c>
      <c r="P67" s="31" t="n">
        <f aca="false">D67*$M67/$L67*$N67</f>
        <v>0.0752838867647479</v>
      </c>
      <c r="Q67" s="31" t="n">
        <f aca="false">E67*$M67/$L67*$N67</f>
        <v>21.0879228566713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35" t="n">
        <v>0</v>
      </c>
      <c r="D68" s="135" t="n">
        <v>0</v>
      </c>
      <c r="E68" s="135" t="n">
        <v>8.63361750304626</v>
      </c>
      <c r="F68" s="135" t="n">
        <v>0</v>
      </c>
      <c r="G68" s="135" t="n">
        <v>0</v>
      </c>
      <c r="H68" s="135" t="n">
        <v>0</v>
      </c>
      <c r="I68" s="135" t="n">
        <v>0</v>
      </c>
      <c r="J68" s="4"/>
      <c r="K68" s="4"/>
      <c r="L68" s="44" t="n">
        <v>239366</v>
      </c>
      <c r="M68" s="45" t="n">
        <v>208309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7.51343226875189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35" t="n">
        <v>0</v>
      </c>
      <c r="D69" s="135" t="n">
        <v>0</v>
      </c>
      <c r="E69" s="135" t="n">
        <v>117.691029605894</v>
      </c>
      <c r="F69" s="135" t="n">
        <v>0</v>
      </c>
      <c r="G69" s="135" t="n">
        <v>0</v>
      </c>
      <c r="H69" s="135" t="n">
        <v>0</v>
      </c>
      <c r="I69" s="135" t="n">
        <v>0</v>
      </c>
      <c r="J69" s="4"/>
      <c r="K69" s="4"/>
      <c r="L69" s="44" t="n">
        <v>239366</v>
      </c>
      <c r="M69" s="45" t="n">
        <v>208309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02.420981618836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35" t="n">
        <v>0</v>
      </c>
      <c r="D70" s="135" t="n">
        <v>0.0382851208553074</v>
      </c>
      <c r="E70" s="135" t="n">
        <v>19.1425604845828</v>
      </c>
      <c r="F70" s="135" t="n">
        <v>0</v>
      </c>
      <c r="G70" s="135" t="n">
        <v>0</v>
      </c>
      <c r="H70" s="135" t="n">
        <v>0</v>
      </c>
      <c r="I70" s="135" t="n">
        <v>0</v>
      </c>
      <c r="J70" s="47" t="n">
        <v>286</v>
      </c>
      <c r="K70" s="48" t="n">
        <v>215</v>
      </c>
      <c r="L70" s="28" t="n">
        <v>239366</v>
      </c>
      <c r="M70" s="29" t="n">
        <v>208309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287807726709478</v>
      </c>
      <c r="Q70" s="31" t="n">
        <f aca="false">IF($J70=0,0,E70*$K70/$J70)</f>
        <v>14.3903863782703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35" t="n">
        <v>0</v>
      </c>
      <c r="D71" s="135" t="n">
        <v>0.186905743059749</v>
      </c>
      <c r="E71" s="135" t="n">
        <v>93.452871035591</v>
      </c>
      <c r="F71" s="135" t="n">
        <v>0</v>
      </c>
      <c r="G71" s="135" t="n">
        <v>0</v>
      </c>
      <c r="H71" s="135" t="n">
        <v>0</v>
      </c>
      <c r="I71" s="135" t="n">
        <v>0</v>
      </c>
      <c r="J71" s="33" t="n">
        <v>284</v>
      </c>
      <c r="K71" s="34" t="n">
        <v>215</v>
      </c>
      <c r="L71" s="28" t="n">
        <v>239366</v>
      </c>
      <c r="M71" s="29" t="n">
        <v>208309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41495544921993</v>
      </c>
      <c r="Q71" s="31" t="n">
        <f aca="false">IF($J71=0,0,E71*$K71/$J71)</f>
        <v>70.747772086803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35" t="n">
        <v>0</v>
      </c>
      <c r="D72" s="135" t="n">
        <v>0.392472453345748</v>
      </c>
      <c r="E72" s="135" t="n">
        <v>109.020126179383</v>
      </c>
      <c r="F72" s="135" t="n">
        <v>0</v>
      </c>
      <c r="G72" s="135" t="n">
        <v>0</v>
      </c>
      <c r="H72" s="135" t="n">
        <v>0</v>
      </c>
      <c r="I72" s="135" t="n">
        <v>0</v>
      </c>
      <c r="J72" s="54" t="n">
        <v>275</v>
      </c>
      <c r="K72" s="138" t="n">
        <v>156</v>
      </c>
      <c r="L72" s="28" t="n">
        <v>239366</v>
      </c>
      <c r="M72" s="29" t="n">
        <v>208309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222638918988861</v>
      </c>
      <c r="Q72" s="31" t="n">
        <f aca="false">IF($J72=0,0,E72*$K72/$J72)</f>
        <v>61.8441443053954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35" t="n">
        <v>0</v>
      </c>
      <c r="D73" s="135" t="n">
        <v>0.183042598528122</v>
      </c>
      <c r="E73" s="135" t="n">
        <v>91.5212992640607</v>
      </c>
      <c r="F73" s="135" t="n">
        <v>0</v>
      </c>
      <c r="G73" s="135" t="n">
        <v>0</v>
      </c>
      <c r="H73" s="135" t="n">
        <v>0</v>
      </c>
      <c r="I73" s="135" t="n">
        <v>0</v>
      </c>
      <c r="J73" s="54" t="n">
        <v>275</v>
      </c>
      <c r="K73" s="138" t="n">
        <v>156</v>
      </c>
      <c r="L73" s="28" t="n">
        <v>239366</v>
      </c>
      <c r="M73" s="29" t="n">
        <v>208309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103835074074134</v>
      </c>
      <c r="Q73" s="31" t="n">
        <f aca="false">IF($J73=0,0,E73*$K73/$J73)</f>
        <v>51.9175370370672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35" t="n">
        <v>0</v>
      </c>
      <c r="D74" s="135" t="n">
        <v>0.000352988812498603</v>
      </c>
      <c r="E74" s="135" t="n">
        <v>0.176494406249301</v>
      </c>
      <c r="F74" s="135" t="n">
        <v>0</v>
      </c>
      <c r="G74" s="135" t="n">
        <v>0</v>
      </c>
      <c r="H74" s="135" t="n">
        <v>0</v>
      </c>
      <c r="I74" s="135" t="n">
        <v>0</v>
      </c>
      <c r="J74" s="33" t="n">
        <v>241</v>
      </c>
      <c r="K74" s="34" t="n">
        <v>169</v>
      </c>
      <c r="L74" s="28" t="n">
        <v>239366</v>
      </c>
      <c r="M74" s="29" t="n">
        <v>208309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247531573909809</v>
      </c>
      <c r="Q74" s="31" t="n">
        <f aca="false">IF($J74=0,0,E74*$K74/$J74)</f>
        <v>0.123765786954904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3" t="s">
        <v>161</v>
      </c>
      <c r="C75" s="135" t="n">
        <v>0</v>
      </c>
      <c r="D75" s="135" t="n">
        <v>0.604276078722686</v>
      </c>
      <c r="E75" s="135" t="n">
        <v>302.138039361343</v>
      </c>
      <c r="F75" s="135" t="n">
        <v>0</v>
      </c>
      <c r="G75" s="135" t="n">
        <v>0</v>
      </c>
      <c r="H75" s="135" t="n">
        <v>0</v>
      </c>
      <c r="I75" s="135" t="n">
        <v>0</v>
      </c>
      <c r="J75" s="33" t="n">
        <v>1285</v>
      </c>
      <c r="K75" s="34" t="n">
        <v>1189</v>
      </c>
      <c r="L75" s="28" t="n">
        <v>239366</v>
      </c>
      <c r="M75" s="29" t="n">
        <v>208309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559131717977645</v>
      </c>
      <c r="Q75" s="31" t="n">
        <f aca="false">IF($J75=0,0,E75*$K75/$J75)</f>
        <v>279.565858988822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3" t="s">
        <v>163</v>
      </c>
      <c r="C76" s="135" t="n">
        <v>0</v>
      </c>
      <c r="D76" s="135" t="n">
        <v>0.0726482629062096</v>
      </c>
      <c r="E76" s="135" t="n">
        <v>36.3241314531048</v>
      </c>
      <c r="F76" s="135" t="n">
        <v>0</v>
      </c>
      <c r="G76" s="135" t="n">
        <v>0</v>
      </c>
      <c r="H76" s="135" t="n">
        <v>0</v>
      </c>
      <c r="I76" s="135" t="n">
        <v>0</v>
      </c>
      <c r="J76" s="47" t="n">
        <v>143</v>
      </c>
      <c r="K76" s="48" t="n">
        <v>88</v>
      </c>
      <c r="L76" s="28" t="n">
        <v>239366</v>
      </c>
      <c r="M76" s="29" t="n">
        <v>208309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0447066233268982</v>
      </c>
      <c r="Q76" s="31" t="n">
        <f aca="false">IF($J76=0,0,E76*$K76/$J76)</f>
        <v>22.3533116634491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3" t="s">
        <v>165</v>
      </c>
      <c r="C77" s="135" t="n">
        <v>0</v>
      </c>
      <c r="D77" s="135" t="n">
        <v>0.0702337080700348</v>
      </c>
      <c r="E77" s="135" t="n">
        <v>35.1168540350174</v>
      </c>
      <c r="F77" s="135" t="n">
        <v>0</v>
      </c>
      <c r="G77" s="135" t="n">
        <v>0</v>
      </c>
      <c r="H77" s="135" t="n">
        <v>0</v>
      </c>
      <c r="I77" s="135" t="n">
        <v>0</v>
      </c>
      <c r="J77" s="33" t="n">
        <v>149</v>
      </c>
      <c r="K77" s="34" t="n">
        <v>147</v>
      </c>
      <c r="L77" s="28" t="n">
        <v>239366</v>
      </c>
      <c r="M77" s="29" t="n">
        <v>208309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692909737335243</v>
      </c>
      <c r="Q77" s="31" t="n">
        <f aca="false">IF($J77=0,0,E77*$K77/$J77)</f>
        <v>34.6454868667622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11"/>
    </row>
    <row r="78" customFormat="false" ht="15" hidden="false" customHeight="false" outlineLevel="0" collapsed="false">
      <c r="A78" s="32" t="s">
        <v>166</v>
      </c>
      <c r="B78" s="43" t="s">
        <v>167</v>
      </c>
      <c r="C78" s="135" t="n">
        <v>0</v>
      </c>
      <c r="D78" s="135" t="n">
        <v>0.109308895325147</v>
      </c>
      <c r="E78" s="135" t="n">
        <v>54.6544472771396</v>
      </c>
      <c r="F78" s="135" t="n">
        <v>0</v>
      </c>
      <c r="G78" s="135" t="n">
        <v>0</v>
      </c>
      <c r="H78" s="135" t="n">
        <v>0</v>
      </c>
      <c r="I78" s="135" t="n">
        <v>0</v>
      </c>
      <c r="J78" s="33" t="n">
        <v>1785</v>
      </c>
      <c r="K78" s="34" t="n">
        <v>1620</v>
      </c>
      <c r="L78" s="28" t="n">
        <v>239366</v>
      </c>
      <c r="M78" s="29" t="n">
        <v>208309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0992047117236632</v>
      </c>
      <c r="Q78" s="31" t="n">
        <f aca="false">IF($J78=0,0,E78*$K78/$J78)</f>
        <v>49.6023555120258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11"/>
    </row>
    <row r="79" customFormat="false" ht="15" hidden="false" customHeight="false" outlineLevel="0" collapsed="false">
      <c r="A79" s="32" t="s">
        <v>168</v>
      </c>
      <c r="B79" s="43" t="s">
        <v>169</v>
      </c>
      <c r="C79" s="135" t="n">
        <v>0</v>
      </c>
      <c r="D79" s="135" t="n">
        <v>0</v>
      </c>
      <c r="E79" s="135" t="n">
        <v>12.7770489500934</v>
      </c>
      <c r="F79" s="135" t="n">
        <v>0</v>
      </c>
      <c r="G79" s="135" t="n">
        <v>0</v>
      </c>
      <c r="H79" s="135" t="n">
        <v>0</v>
      </c>
      <c r="I79" s="135" t="n">
        <v>0</v>
      </c>
      <c r="L79" s="44" t="n">
        <v>239366</v>
      </c>
      <c r="M79" s="45" t="n">
        <v>208309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1.1192662689981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11"/>
    </row>
    <row r="80" customFormat="false" ht="15" hidden="false" customHeight="false" outlineLevel="0" collapsed="false">
      <c r="A80" s="32" t="s">
        <v>170</v>
      </c>
      <c r="B80" s="43" t="s">
        <v>171</v>
      </c>
      <c r="C80" s="0"/>
      <c r="D80" s="0"/>
      <c r="E80" s="0"/>
      <c r="F80" s="0"/>
      <c r="G80" s="0"/>
      <c r="H80" s="0"/>
      <c r="I80" s="0"/>
      <c r="J80" s="33" t="n">
        <v>0</v>
      </c>
      <c r="K80" s="34" t="n">
        <v>0</v>
      </c>
      <c r="L80" s="28" t="n">
        <v>239366</v>
      </c>
      <c r="M80" s="29" t="n">
        <v>208309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11"/>
    </row>
    <row r="81" customFormat="false" ht="15" hidden="false" customHeight="false" outlineLevel="0" collapsed="false">
      <c r="A81" s="32" t="s">
        <v>172</v>
      </c>
      <c r="B81" s="43" t="s">
        <v>173</v>
      </c>
      <c r="C81" s="135" t="n">
        <v>0</v>
      </c>
      <c r="D81" s="135" t="n">
        <v>0</v>
      </c>
      <c r="E81" s="135" t="n">
        <v>6.66266321625116</v>
      </c>
      <c r="F81" s="135" t="n">
        <v>0</v>
      </c>
      <c r="G81" s="135" t="n">
        <v>0</v>
      </c>
      <c r="H81" s="135" t="n">
        <v>0</v>
      </c>
      <c r="I81" s="135" t="n">
        <v>0</v>
      </c>
      <c r="J81" s="33" t="n">
        <v>39</v>
      </c>
      <c r="K81" s="34" t="n">
        <v>0</v>
      </c>
      <c r="L81" s="28" t="n">
        <v>239366</v>
      </c>
      <c r="M81" s="29" t="n">
        <v>208309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11"/>
    </row>
    <row r="82" customFormat="false" ht="15" hidden="false" customHeight="false" outlineLevel="0" collapsed="false">
      <c r="A82" s="32" t="s">
        <v>174</v>
      </c>
      <c r="B82" s="43" t="s">
        <v>175</v>
      </c>
      <c r="C82" s="135" t="n">
        <v>0</v>
      </c>
      <c r="D82" s="135" t="n">
        <v>0</v>
      </c>
      <c r="E82" s="135" t="n">
        <v>3.27270064849034</v>
      </c>
      <c r="F82" s="135" t="n">
        <v>0</v>
      </c>
      <c r="G82" s="135" t="n">
        <v>0</v>
      </c>
      <c r="H82" s="135" t="n">
        <v>0</v>
      </c>
      <c r="I82" s="135" t="n">
        <v>0</v>
      </c>
      <c r="J82" s="33" t="n">
        <v>103</v>
      </c>
      <c r="K82" s="34" t="n">
        <v>69</v>
      </c>
      <c r="L82" s="28" t="n">
        <v>239366</v>
      </c>
      <c r="M82" s="29" t="n">
        <v>208309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.19239169656149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11"/>
    </row>
    <row r="83" customFormat="false" ht="15" hidden="false" customHeight="false" outlineLevel="0" collapsed="false">
      <c r="A83" s="32" t="s">
        <v>176</v>
      </c>
      <c r="B83" s="43" t="s">
        <v>177</v>
      </c>
      <c r="C83" s="135" t="n">
        <v>0</v>
      </c>
      <c r="D83" s="135" t="n">
        <v>0.358262493372345</v>
      </c>
      <c r="E83" s="135" t="n">
        <v>12.7950890452614</v>
      </c>
      <c r="F83" s="135" t="n">
        <v>0</v>
      </c>
      <c r="G83" s="135" t="n">
        <v>0</v>
      </c>
      <c r="H83" s="135" t="n">
        <v>0</v>
      </c>
      <c r="I83" s="135" t="n">
        <v>0</v>
      </c>
      <c r="J83" s="47" t="n">
        <v>73</v>
      </c>
      <c r="K83" s="48" t="n">
        <v>0</v>
      </c>
      <c r="L83" s="28" t="n">
        <v>239366</v>
      </c>
      <c r="M83" s="29" t="n">
        <v>208309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</v>
      </c>
      <c r="Q83" s="31" t="n">
        <f aca="false">IF($J83=0,0,E83*$K83/$J83)</f>
        <v>0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11"/>
    </row>
    <row r="84" customFormat="false" ht="15" hidden="false" customHeight="false" outlineLevel="0" collapsed="false">
      <c r="A84" s="32" t="s">
        <v>178</v>
      </c>
      <c r="B84" s="43" t="s">
        <v>179</v>
      </c>
      <c r="C84" s="135" t="n">
        <v>0</v>
      </c>
      <c r="D84" s="135" t="n">
        <v>2.05000582667638</v>
      </c>
      <c r="E84" s="135" t="n">
        <v>22.9563922508533</v>
      </c>
      <c r="F84" s="135" t="n">
        <v>0</v>
      </c>
      <c r="G84" s="135" t="n">
        <v>0</v>
      </c>
      <c r="H84" s="135" t="n">
        <v>0</v>
      </c>
      <c r="I84" s="135" t="n">
        <v>0</v>
      </c>
      <c r="J84" s="33" t="n">
        <v>309</v>
      </c>
      <c r="K84" s="34" t="n">
        <v>305</v>
      </c>
      <c r="L84" s="28" t="n">
        <v>239366</v>
      </c>
      <c r="M84" s="29" t="n">
        <v>208309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2.02346853442167</v>
      </c>
      <c r="Q84" s="31" t="n">
        <f aca="false">IF($J84=0,0,E84*$K84/$J84)</f>
        <v>22.6592221246287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11"/>
    </row>
    <row r="85" customFormat="false" ht="15" hidden="false" customHeight="false" outlineLevel="0" collapsed="false">
      <c r="A85" s="32" t="s">
        <v>180</v>
      </c>
      <c r="B85" s="43" t="s">
        <v>181</v>
      </c>
      <c r="C85" s="135" t="n">
        <v>0</v>
      </c>
      <c r="D85" s="135" t="n">
        <v>0</v>
      </c>
      <c r="E85" s="135" t="n">
        <v>57.1095707635327</v>
      </c>
      <c r="F85" s="135" t="n">
        <v>0</v>
      </c>
      <c r="G85" s="135" t="n">
        <v>0</v>
      </c>
      <c r="H85" s="135" t="n">
        <v>0</v>
      </c>
      <c r="I85" s="135" t="n">
        <v>0</v>
      </c>
      <c r="J85" s="33" t="n">
        <v>99</v>
      </c>
      <c r="K85" s="53" t="n">
        <v>69</v>
      </c>
      <c r="L85" s="28" t="n">
        <v>239366</v>
      </c>
      <c r="M85" s="29" t="n">
        <v>208309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39.8036402291288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11"/>
    </row>
    <row r="86" customFormat="false" ht="15" hidden="false" customHeight="false" outlineLevel="0" collapsed="false">
      <c r="A86" s="32" t="s">
        <v>182</v>
      </c>
      <c r="B86" s="43" t="s">
        <v>183</v>
      </c>
      <c r="C86" s="135" t="n">
        <v>0</v>
      </c>
      <c r="D86" s="135" t="n">
        <v>0</v>
      </c>
      <c r="E86" s="135" t="n">
        <v>15.253292257997</v>
      </c>
      <c r="F86" s="135" t="n">
        <v>0</v>
      </c>
      <c r="G86" s="135" t="n">
        <v>0</v>
      </c>
      <c r="H86" s="135" t="n">
        <v>0</v>
      </c>
      <c r="I86" s="135" t="n">
        <v>0</v>
      </c>
      <c r="J86" s="33" t="n">
        <v>99</v>
      </c>
      <c r="K86" s="34" t="n">
        <v>69</v>
      </c>
      <c r="L86" s="28" t="n">
        <v>239366</v>
      </c>
      <c r="M86" s="29" t="n">
        <v>208309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0.6310824828464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11"/>
    </row>
    <row r="87" customFormat="false" ht="15" hidden="false" customHeight="false" outlineLevel="0" collapsed="false">
      <c r="A87" s="32" t="s">
        <v>184</v>
      </c>
      <c r="B87" s="43" t="s">
        <v>185</v>
      </c>
      <c r="C87" s="135" t="n">
        <v>0</v>
      </c>
      <c r="D87" s="135" t="n">
        <v>0</v>
      </c>
      <c r="E87" s="135" t="n">
        <v>0</v>
      </c>
      <c r="F87" s="135" t="n">
        <v>0</v>
      </c>
      <c r="G87" s="135" t="n">
        <v>0</v>
      </c>
      <c r="H87" s="135" t="n">
        <v>0</v>
      </c>
      <c r="I87" s="135" t="n">
        <v>0</v>
      </c>
      <c r="J87" s="33" t="n">
        <v>0</v>
      </c>
      <c r="K87" s="34" t="n">
        <v>0</v>
      </c>
      <c r="L87" s="28" t="n">
        <v>239366</v>
      </c>
      <c r="M87" s="29" t="n">
        <v>208309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11"/>
    </row>
    <row r="88" customFormat="false" ht="15" hidden="false" customHeight="false" outlineLevel="0" collapsed="false">
      <c r="A88" s="32" t="s">
        <v>186</v>
      </c>
      <c r="B88" s="43" t="s">
        <v>187</v>
      </c>
      <c r="C88" s="0"/>
      <c r="D88" s="0"/>
      <c r="E88" s="0"/>
      <c r="F88" s="0"/>
      <c r="G88" s="0"/>
      <c r="H88" s="0"/>
      <c r="I88" s="0"/>
      <c r="J88" s="33" t="n">
        <v>0</v>
      </c>
      <c r="K88" s="53" t="n">
        <v>0</v>
      </c>
      <c r="L88" s="28" t="n">
        <v>239366</v>
      </c>
      <c r="M88" s="29" t="n">
        <v>208309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11"/>
    </row>
    <row r="89" customFormat="false" ht="15" hidden="false" customHeight="false" outlineLevel="0" collapsed="false">
      <c r="A89" s="32" t="s">
        <v>188</v>
      </c>
      <c r="B89" s="43" t="s">
        <v>189</v>
      </c>
      <c r="C89" s="0"/>
      <c r="D89" s="0"/>
      <c r="E89" s="0"/>
      <c r="F89" s="0"/>
      <c r="G89" s="0"/>
      <c r="H89" s="0"/>
      <c r="I89" s="0"/>
      <c r="J89" s="33" t="n">
        <v>0</v>
      </c>
      <c r="K89" s="34" t="n">
        <v>0</v>
      </c>
      <c r="L89" s="28" t="n">
        <v>239366</v>
      </c>
      <c r="M89" s="29" t="n">
        <v>208309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11"/>
    </row>
    <row r="90" customFormat="false" ht="15" hidden="false" customHeight="false" outlineLevel="0" collapsed="false">
      <c r="A90" s="32" t="s">
        <v>190</v>
      </c>
      <c r="B90" s="43" t="s">
        <v>57</v>
      </c>
      <c r="C90" s="0"/>
      <c r="D90" s="0"/>
      <c r="E90" s="0"/>
      <c r="F90" s="0"/>
      <c r="G90" s="0"/>
      <c r="H90" s="0"/>
      <c r="I90" s="0"/>
      <c r="J90" s="33" t="n">
        <v>0</v>
      </c>
      <c r="K90" s="34" t="n">
        <v>0</v>
      </c>
      <c r="L90" s="28" t="n">
        <v>239366</v>
      </c>
      <c r="M90" s="29" t="n">
        <v>208309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11"/>
    </row>
    <row r="91" customFormat="false" ht="15" hidden="false" customHeight="false" outlineLevel="0" collapsed="false">
      <c r="A91" s="32" t="s">
        <v>191</v>
      </c>
      <c r="B91" s="43" t="s">
        <v>192</v>
      </c>
      <c r="C91" s="135" t="n">
        <v>0</v>
      </c>
      <c r="D91" s="135" t="n">
        <v>0.201332150087007</v>
      </c>
      <c r="E91" s="135" t="n">
        <v>100.666075043503</v>
      </c>
      <c r="F91" s="135" t="n">
        <v>0</v>
      </c>
      <c r="G91" s="135" t="n">
        <v>0</v>
      </c>
      <c r="H91" s="135" t="n">
        <v>0</v>
      </c>
      <c r="I91" s="135" t="n">
        <v>0</v>
      </c>
      <c r="J91" s="33" t="n">
        <v>382</v>
      </c>
      <c r="K91" s="34" t="n">
        <v>208</v>
      </c>
      <c r="L91" s="28" t="n">
        <v>239366</v>
      </c>
      <c r="M91" s="29" t="n">
        <v>208309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109625882769888</v>
      </c>
      <c r="Q91" s="31" t="n">
        <f aca="false">IF($J91=0,0,E91*$K91/$J91)</f>
        <v>54.8129413849442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11"/>
    </row>
    <row r="92" customFormat="false" ht="15" hidden="false" customHeight="false" outlineLevel="0" collapsed="false">
      <c r="A92" s="32" t="s">
        <v>193</v>
      </c>
      <c r="B92" s="43" t="s">
        <v>194</v>
      </c>
      <c r="C92" s="135" t="n">
        <v>0</v>
      </c>
      <c r="D92" s="135" t="n">
        <v>0</v>
      </c>
      <c r="E92" s="135" t="n">
        <v>0</v>
      </c>
      <c r="F92" s="135" t="n">
        <v>0</v>
      </c>
      <c r="G92" s="135" t="n">
        <v>0</v>
      </c>
      <c r="H92" s="135" t="n">
        <v>0</v>
      </c>
      <c r="I92" s="135" t="n">
        <v>0</v>
      </c>
      <c r="J92" s="33" t="n">
        <v>0</v>
      </c>
      <c r="K92" s="51" t="n">
        <v>0</v>
      </c>
      <c r="L92" s="28" t="n">
        <v>239366</v>
      </c>
      <c r="M92" s="29" t="n">
        <v>208309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0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11"/>
    </row>
    <row r="93" customFormat="false" ht="15" hidden="false" customHeight="false" outlineLevel="0" collapsed="false">
      <c r="A93" s="32" t="s">
        <v>195</v>
      </c>
      <c r="B93" s="43" t="s">
        <v>196</v>
      </c>
      <c r="C93" s="135" t="n">
        <v>0</v>
      </c>
      <c r="D93" s="135" t="n">
        <v>0</v>
      </c>
      <c r="E93" s="135" t="n">
        <v>113.360955461683</v>
      </c>
      <c r="F93" s="135" t="n">
        <v>0</v>
      </c>
      <c r="G93" s="135" t="n">
        <v>0</v>
      </c>
      <c r="H93" s="135" t="n">
        <v>0</v>
      </c>
      <c r="I93" s="135" t="n">
        <v>0</v>
      </c>
      <c r="L93" s="44" t="n">
        <v>239366</v>
      </c>
      <c r="M93" s="45" t="n">
        <v>208309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98.6527212355462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11"/>
    </row>
    <row r="94" customFormat="false" ht="15" hidden="false" customHeight="false" outlineLevel="0" collapsed="false">
      <c r="A94" s="32" t="s">
        <v>197</v>
      </c>
      <c r="B94" s="43" t="s">
        <v>198</v>
      </c>
      <c r="C94" s="135" t="n">
        <v>0</v>
      </c>
      <c r="D94" s="135" t="n">
        <v>0</v>
      </c>
      <c r="E94" s="135" t="n">
        <v>482.811558735975</v>
      </c>
      <c r="F94" s="135" t="n">
        <v>0</v>
      </c>
      <c r="G94" s="135" t="n">
        <v>0</v>
      </c>
      <c r="H94" s="135" t="n">
        <v>0</v>
      </c>
      <c r="I94" s="135" t="n">
        <v>0</v>
      </c>
      <c r="L94" s="44" t="n">
        <v>239366</v>
      </c>
      <c r="M94" s="45" t="n">
        <v>208309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420.168248576373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11"/>
    </row>
    <row r="95" customFormat="false" ht="15" hidden="false" customHeight="false" outlineLevel="0" collapsed="false">
      <c r="A95" s="32" t="s">
        <v>199</v>
      </c>
      <c r="B95" s="43" t="s">
        <v>200</v>
      </c>
      <c r="C95" s="135" t="n">
        <v>0</v>
      </c>
      <c r="D95" s="135" t="n">
        <v>0</v>
      </c>
      <c r="E95" s="135" t="n">
        <v>0</v>
      </c>
      <c r="F95" s="135" t="n">
        <v>0</v>
      </c>
      <c r="G95" s="135" t="n">
        <v>0</v>
      </c>
      <c r="H95" s="135" t="n">
        <v>0</v>
      </c>
      <c r="I95" s="135" t="n">
        <v>0</v>
      </c>
      <c r="J95" s="33" t="n">
        <v>0</v>
      </c>
      <c r="K95" s="34" t="n">
        <v>0</v>
      </c>
      <c r="L95" s="28" t="n">
        <v>239366</v>
      </c>
      <c r="M95" s="29" t="n">
        <v>208309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  <c r="BF95" s="11"/>
    </row>
    <row r="96" customFormat="false" ht="15" hidden="false" customHeight="false" outlineLevel="0" collapsed="false">
      <c r="A96" s="36" t="s">
        <v>201</v>
      </c>
      <c r="B96" s="43" t="s">
        <v>202</v>
      </c>
      <c r="C96" s="135" t="n">
        <v>4.1478798341298</v>
      </c>
      <c r="D96" s="135" t="n">
        <v>0.324452037428704</v>
      </c>
      <c r="E96" s="135" t="n">
        <v>9.98234199475875</v>
      </c>
      <c r="F96" s="135" t="n">
        <v>1.66900129428087</v>
      </c>
      <c r="G96" s="135" t="n">
        <v>264.587726129181</v>
      </c>
      <c r="H96" s="135" t="n">
        <v>79.9774936149221</v>
      </c>
      <c r="I96" s="135" t="n">
        <v>6.67583075165716</v>
      </c>
      <c r="J96" s="4"/>
      <c r="K96" s="4"/>
      <c r="L96" s="28" t="n">
        <v>239366</v>
      </c>
      <c r="M96" s="29" t="n">
        <v>208309</v>
      </c>
      <c r="N96" s="30" t="n">
        <v>0.15</v>
      </c>
      <c r="O96" s="31" t="n">
        <f aca="false">C$96*$N$96</f>
        <v>0.62218197511947</v>
      </c>
      <c r="P96" s="31" t="n">
        <f aca="false">D$96*$N$96</f>
        <v>0.0486678056143055</v>
      </c>
      <c r="Q96" s="31" t="n">
        <f aca="false">E$96*$N$96</f>
        <v>1.49735129921381</v>
      </c>
      <c r="R96" s="31" t="n">
        <f aca="false">F$96*$N$96</f>
        <v>0.25035019414213</v>
      </c>
      <c r="S96" s="31" t="n">
        <f aca="false">G$96*$N$96</f>
        <v>39.6881589193772</v>
      </c>
      <c r="T96" s="31" t="n">
        <f aca="false">H$96*$N$96</f>
        <v>11.9966240422383</v>
      </c>
      <c r="U96" s="31" t="n">
        <f aca="false">I$96*$N$96</f>
        <v>1.00137461274857</v>
      </c>
      <c r="V96" s="58" t="s">
        <v>203</v>
      </c>
      <c r="W96" s="59" t="n">
        <f aca="false">SUM(C96:C98)</f>
        <v>36.2345066686126</v>
      </c>
      <c r="X96" s="59" t="n">
        <f aca="false">SUM(D96:D98)</f>
        <v>30.6331367700114</v>
      </c>
      <c r="Y96" s="59" t="n">
        <f aca="false">SUM(E96:E98)</f>
        <v>822.789069899295</v>
      </c>
      <c r="Z96" s="59" t="n">
        <f aca="false">SUM(F96:F98)</f>
        <v>16.8156946759228</v>
      </c>
      <c r="AA96" s="59" t="n">
        <f aca="false">SUM(G96:G98)</f>
        <v>10655.0268989059</v>
      </c>
      <c r="AB96" s="59" t="n">
        <f aca="false">SUM(H96:H98)</f>
        <v>757.860827440877</v>
      </c>
      <c r="AC96" s="59" t="n">
        <f aca="false">SUM(I96:I98)</f>
        <v>71.1002732022075</v>
      </c>
      <c r="AG96" s="35"/>
      <c r="AH96" s="60" t="s">
        <v>203</v>
      </c>
      <c r="AI96" s="59" t="n">
        <f aca="false">SUM(O96:O98)</f>
        <v>20.917385437373</v>
      </c>
      <c r="AJ96" s="59" t="n">
        <f aca="false">SUM(P96:P98)</f>
        <v>25.3105869015047</v>
      </c>
      <c r="AK96" s="59" t="n">
        <f aca="false">SUM(Q96:Q98)</f>
        <v>676.285540577139</v>
      </c>
      <c r="AL96" s="59" t="n">
        <f aca="false">SUM(R96:R98)</f>
        <v>11.1529570513255</v>
      </c>
      <c r="AM96" s="59" t="n">
        <f aca="false">SUM(S96:S98)</f>
        <v>8857.20809728824</v>
      </c>
      <c r="AN96" s="59" t="n">
        <f aca="false">SUM(T96:T98)</f>
        <v>497.415584374549</v>
      </c>
      <c r="AO96" s="59" t="n">
        <f aca="false">SUM(U96:U98)</f>
        <v>50.124815712911</v>
      </c>
      <c r="AP96" s="60" t="s">
        <v>203</v>
      </c>
      <c r="AQ96" s="56" t="n">
        <v>0.13946</v>
      </c>
      <c r="AR96" s="56"/>
      <c r="AS96" s="56" t="n">
        <v>-0.21818</v>
      </c>
      <c r="AT96" s="35" t="n">
        <v>0</v>
      </c>
      <c r="AU96" s="56" t="n">
        <v>-0.05869</v>
      </c>
      <c r="AV96" s="56" t="n">
        <v>0.065588</v>
      </c>
      <c r="AW96" s="56" t="n">
        <v>0.071</v>
      </c>
      <c r="AX96" s="60" t="s">
        <v>203</v>
      </c>
      <c r="AY96" s="35" t="n">
        <f aca="false">AI96*(1-AQ96)</f>
        <v>18.000246864277</v>
      </c>
      <c r="AZ96" s="35"/>
      <c r="BA96" s="35" t="n">
        <f aca="false">AK96*(1-AS96)</f>
        <v>823.837519820259</v>
      </c>
      <c r="BB96" s="35" t="n">
        <f aca="false">AL96*(1-AT96)</f>
        <v>11.1529570513255</v>
      </c>
      <c r="BC96" s="35" t="n">
        <f aca="false">AM96*(1-AU96)</f>
        <v>9377.03764051809</v>
      </c>
      <c r="BD96" s="35" t="n">
        <f aca="false">AN96*(1-AV96)</f>
        <v>464.791091026591</v>
      </c>
      <c r="BE96" s="35" t="n">
        <f aca="false">AO96*(1-AW96)</f>
        <v>46.5659537972943</v>
      </c>
      <c r="BF96" s="11"/>
    </row>
    <row r="97" customFormat="false" ht="15" hidden="false" customHeight="false" outlineLevel="0" collapsed="false">
      <c r="A97" s="32" t="s">
        <v>204</v>
      </c>
      <c r="B97" s="43" t="s">
        <v>205</v>
      </c>
      <c r="C97" s="135" t="n">
        <v>8.76559091214734</v>
      </c>
      <c r="D97" s="135" t="n">
        <v>1.28044050738413</v>
      </c>
      <c r="E97" s="135" t="n">
        <v>37.413683366375</v>
      </c>
      <c r="F97" s="135" t="n">
        <v>2.61860581472659</v>
      </c>
      <c r="G97" s="135" t="n">
        <v>258.306247326587</v>
      </c>
      <c r="H97" s="135" t="n">
        <v>120.092768565194</v>
      </c>
      <c r="I97" s="135" t="n">
        <v>7.97713771392601</v>
      </c>
      <c r="J97" s="4"/>
      <c r="K97" s="4"/>
      <c r="L97" s="28" t="n">
        <v>239366</v>
      </c>
      <c r="M97" s="29" t="n">
        <v>208309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  <c r="BF97" s="11"/>
    </row>
    <row r="98" customFormat="false" ht="15" hidden="false" customHeight="false" outlineLevel="0" collapsed="false">
      <c r="A98" s="32" t="s">
        <v>206</v>
      </c>
      <c r="B98" s="43" t="s">
        <v>207</v>
      </c>
      <c r="C98" s="135" t="n">
        <v>23.3210359223355</v>
      </c>
      <c r="D98" s="135" t="n">
        <v>29.0282442251986</v>
      </c>
      <c r="E98" s="135" t="n">
        <v>775.393044538161</v>
      </c>
      <c r="F98" s="135" t="n">
        <v>12.5280875669153</v>
      </c>
      <c r="G98" s="135" t="n">
        <v>10132.1329254502</v>
      </c>
      <c r="H98" s="135" t="n">
        <v>557.790565260761</v>
      </c>
      <c r="I98" s="135" t="n">
        <v>56.4473047366244</v>
      </c>
      <c r="J98" s="4"/>
      <c r="K98" s="4"/>
      <c r="L98" s="44" t="n">
        <v>239366</v>
      </c>
      <c r="M98" s="45" t="n">
        <v>208309</v>
      </c>
      <c r="N98" s="10" t="n">
        <v>1</v>
      </c>
      <c r="O98" s="31" t="n">
        <f aca="false">C98*$M98/$L98*$N98</f>
        <v>20.2952034622535</v>
      </c>
      <c r="P98" s="31" t="n">
        <f aca="false">D98*$M98/$L98*$N98</f>
        <v>25.2619190958904</v>
      </c>
      <c r="Q98" s="31" t="n">
        <f aca="false">E98*$M98/$L98*$N98</f>
        <v>674.788189277925</v>
      </c>
      <c r="R98" s="31" t="n">
        <f aca="false">F98*$M98/$L98*$N98</f>
        <v>10.9026068571834</v>
      </c>
      <c r="S98" s="31" t="n">
        <f aca="false">G98*$M98/$L98*$N98</f>
        <v>8817.51993836886</v>
      </c>
      <c r="T98" s="31" t="n">
        <f aca="false">H98*$M98/$L98*$N98</f>
        <v>485.41896033231</v>
      </c>
      <c r="U98" s="31" t="n">
        <f aca="false">I98*$M98/$L98*$N98</f>
        <v>49.1234411001624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  <c r="BF98" s="11"/>
    </row>
    <row r="99" customFormat="false" ht="15" hidden="false" customHeight="false" outlineLevel="0" collapsed="false">
      <c r="A99" s="36" t="s">
        <v>208</v>
      </c>
      <c r="B99" s="43" t="s">
        <v>209</v>
      </c>
      <c r="C99" s="135" t="n">
        <v>0.0527797177154309</v>
      </c>
      <c r="D99" s="135" t="n">
        <v>0.0222861982272237</v>
      </c>
      <c r="E99" s="135" t="n">
        <v>0.971566101125327</v>
      </c>
      <c r="F99" s="135" t="n">
        <v>0.470876178110066</v>
      </c>
      <c r="G99" s="135" t="n">
        <v>12.9685374626175</v>
      </c>
      <c r="H99" s="135" t="n">
        <v>13.017659102821</v>
      </c>
      <c r="I99" s="135" t="n">
        <v>2.18329777616772</v>
      </c>
      <c r="J99" s="4"/>
      <c r="K99" s="4"/>
      <c r="L99" s="28" t="n">
        <v>239366</v>
      </c>
      <c r="M99" s="29" t="n">
        <v>208309</v>
      </c>
      <c r="N99" s="30" t="n">
        <v>0.15</v>
      </c>
      <c r="O99" s="31" t="n">
        <f aca="false">C$99*$N$99</f>
        <v>0.00791695765731463</v>
      </c>
      <c r="P99" s="31" t="n">
        <f aca="false">D$99*$N$99</f>
        <v>0.00334292973408355</v>
      </c>
      <c r="Q99" s="31" t="n">
        <f aca="false">E$99*$N$99</f>
        <v>0.145734915168799</v>
      </c>
      <c r="R99" s="31" t="n">
        <f aca="false">F$99*$N$99</f>
        <v>0.0706314267165099</v>
      </c>
      <c r="S99" s="31" t="n">
        <f aca="false">G$99*$N$99</f>
        <v>1.94528061939263</v>
      </c>
      <c r="T99" s="31" t="n">
        <f aca="false">H$99*$N$99</f>
        <v>1.95264886542315</v>
      </c>
      <c r="U99" s="31" t="n">
        <f aca="false">I$99*$N$99</f>
        <v>0.327494666425158</v>
      </c>
      <c r="V99" s="58" t="s">
        <v>210</v>
      </c>
      <c r="W99" s="59" t="n">
        <f aca="false">SUM(C99:C101)</f>
        <v>0.600749436070467</v>
      </c>
      <c r="X99" s="59" t="n">
        <f aca="false">SUM(D99:D101)</f>
        <v>1.50347115421411</v>
      </c>
      <c r="Y99" s="59" t="n">
        <f aca="false">SUM(E99:E101)</f>
        <v>51.2307469543532</v>
      </c>
      <c r="Z99" s="59" t="n">
        <f aca="false">SUM(F99:F101)</f>
        <v>7.27867542028572</v>
      </c>
      <c r="AA99" s="59" t="n">
        <f aca="false">SUM(G99:G101)</f>
        <v>451.533923879443</v>
      </c>
      <c r="AB99" s="59" t="n">
        <f aca="false">SUM(H99:H101)</f>
        <v>237.392267315212</v>
      </c>
      <c r="AC99" s="59" t="n">
        <f aca="false">SUM(I99:I101)</f>
        <v>36.3052622755448</v>
      </c>
      <c r="AG99" s="35"/>
      <c r="AH99" s="60" t="s">
        <v>210</v>
      </c>
      <c r="AI99" s="59" t="n">
        <f aca="false">SUM(O99:O101)</f>
        <v>0.331479218788668</v>
      </c>
      <c r="AJ99" s="59" t="n">
        <f aca="false">SUM(P99:P101)</f>
        <v>1.21849780257762</v>
      </c>
      <c r="AK99" s="59" t="n">
        <f aca="false">SUM(Q99:Q101)</f>
        <v>40.8547595072893</v>
      </c>
      <c r="AL99" s="59" t="n">
        <f aca="false">SUM(R99:R101)</f>
        <v>5.04762850520454</v>
      </c>
      <c r="AM99" s="59" t="n">
        <f aca="false">SUM(S99:S101)</f>
        <v>362.699912479156</v>
      </c>
      <c r="AN99" s="59" t="n">
        <f aca="false">SUM(T99:T101)</f>
        <v>170.085045427512</v>
      </c>
      <c r="AO99" s="59" t="n">
        <f aca="false">SUM(U99:U101)</f>
        <v>25.4254402483393</v>
      </c>
      <c r="AP99" s="60" t="s">
        <v>210</v>
      </c>
      <c r="AQ99" s="56" t="n">
        <v>0.23933</v>
      </c>
      <c r="AR99" s="56"/>
      <c r="AS99" s="56" t="n">
        <v>-0.0415</v>
      </c>
      <c r="AT99" s="35" t="n">
        <v>0</v>
      </c>
      <c r="AU99" s="56" t="n">
        <v>-0.0259</v>
      </c>
      <c r="AV99" s="56" t="n">
        <v>0.00673</v>
      </c>
      <c r="AW99" s="56" t="n">
        <v>-0.0408</v>
      </c>
      <c r="AX99" s="60" t="s">
        <v>210</v>
      </c>
      <c r="AY99" s="35" t="n">
        <f aca="false">AI99*(1-AQ99)</f>
        <v>0.252146297355976</v>
      </c>
      <c r="AZ99" s="35"/>
      <c r="BA99" s="35" t="n">
        <f aca="false">AK99*(1-AS99)</f>
        <v>42.5502320268419</v>
      </c>
      <c r="BB99" s="35" t="n">
        <f aca="false">AL99*(1-AT99)</f>
        <v>5.04762850520454</v>
      </c>
      <c r="BC99" s="35" t="n">
        <f aca="false">AM99*(1-AU99)</f>
        <v>372.093840212366</v>
      </c>
      <c r="BD99" s="35" t="n">
        <f aca="false">AN99*(1-AV99)</f>
        <v>168.940373071785</v>
      </c>
      <c r="BE99" s="35" t="n">
        <f aca="false">AO99*(1-AW99)</f>
        <v>26.4627982104716</v>
      </c>
      <c r="BF99" s="11"/>
    </row>
    <row r="100" customFormat="false" ht="15" hidden="false" customHeight="false" outlineLevel="0" collapsed="false">
      <c r="A100" s="32" t="s">
        <v>211</v>
      </c>
      <c r="B100" s="43" t="s">
        <v>212</v>
      </c>
      <c r="C100" s="135" t="n">
        <v>0.176167231674349</v>
      </c>
      <c r="D100" s="135" t="n">
        <v>0.0848614111901328</v>
      </c>
      <c r="E100" s="135" t="n">
        <v>3.48080651262075</v>
      </c>
      <c r="F100" s="135" t="n">
        <v>1.08877662342483</v>
      </c>
      <c r="G100" s="135" t="n">
        <v>24.0254807490716</v>
      </c>
      <c r="H100" s="135" t="n">
        <v>31.1751821891235</v>
      </c>
      <c r="I100" s="135" t="n">
        <v>5.28214076559475</v>
      </c>
      <c r="J100" s="4"/>
      <c r="K100" s="4"/>
      <c r="L100" s="28" t="n">
        <v>239366</v>
      </c>
      <c r="M100" s="29" t="n">
        <v>208309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  <c r="BF100" s="11"/>
    </row>
    <row r="101" customFormat="false" ht="15" hidden="false" customHeight="false" outlineLevel="0" collapsed="false">
      <c r="A101" s="32" t="s">
        <v>213</v>
      </c>
      <c r="B101" s="43" t="s">
        <v>214</v>
      </c>
      <c r="C101" s="135" t="n">
        <v>0.371802486680688</v>
      </c>
      <c r="D101" s="135" t="n">
        <v>1.39632354479675</v>
      </c>
      <c r="E101" s="135" t="n">
        <v>46.7783743406071</v>
      </c>
      <c r="F101" s="135" t="n">
        <v>5.71902261875083</v>
      </c>
      <c r="G101" s="135" t="n">
        <v>414.539905667754</v>
      </c>
      <c r="H101" s="135" t="n">
        <v>193.199426023268</v>
      </c>
      <c r="I101" s="135" t="n">
        <v>28.8398237337824</v>
      </c>
      <c r="J101" s="4"/>
      <c r="K101" s="4"/>
      <c r="L101" s="44" t="n">
        <v>239366</v>
      </c>
      <c r="M101" s="45" t="n">
        <v>208309</v>
      </c>
      <c r="N101" s="10" t="n">
        <v>1</v>
      </c>
      <c r="O101" s="31" t="n">
        <f aca="false">C101*$M101/$L101*$N101</f>
        <v>0.323562261131353</v>
      </c>
      <c r="P101" s="31" t="n">
        <f aca="false">D101*$M101/$L101*$N101</f>
        <v>1.21515487284354</v>
      </c>
      <c r="Q101" s="31" t="n">
        <f aca="false">E101*$M101/$L101*$N101</f>
        <v>40.7090245921205</v>
      </c>
      <c r="R101" s="31" t="n">
        <f aca="false">F101*$M101/$L101*$N101</f>
        <v>4.97699707848803</v>
      </c>
      <c r="S101" s="31" t="n">
        <f aca="false">G101*$M101/$L101*$N101</f>
        <v>360.754631859763</v>
      </c>
      <c r="T101" s="31" t="n">
        <f aca="false">H101*$M101/$L101*$N101</f>
        <v>168.132396562089</v>
      </c>
      <c r="U101" s="31" t="n">
        <f aca="false">I101*$M101/$L101*$N101</f>
        <v>25.0979455819142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  <c r="BF101" s="11"/>
    </row>
    <row r="102" customFormat="false" ht="15" hidden="false" customHeight="false" outlineLevel="0" collapsed="false">
      <c r="A102" s="36" t="s">
        <v>215</v>
      </c>
      <c r="B102" s="43" t="s">
        <v>216</v>
      </c>
      <c r="C102" s="135" t="n">
        <v>0.0598375205919531</v>
      </c>
      <c r="D102" s="135" t="n">
        <v>0.00983316701094496</v>
      </c>
      <c r="E102" s="135" t="n">
        <v>12.7768436873747</v>
      </c>
      <c r="F102" s="135" t="n">
        <v>2.51593468876214</v>
      </c>
      <c r="G102" s="135" t="n">
        <v>27.7787482318483</v>
      </c>
      <c r="H102" s="135" t="n">
        <v>106.244517650686</v>
      </c>
      <c r="I102" s="135" t="n">
        <v>7.34410127300755</v>
      </c>
      <c r="J102" s="4"/>
      <c r="K102" s="4"/>
      <c r="L102" s="28" t="n">
        <v>239366</v>
      </c>
      <c r="M102" s="29" t="n">
        <v>208309</v>
      </c>
      <c r="N102" s="30" t="n">
        <v>0.15</v>
      </c>
      <c r="O102" s="31" t="n">
        <f aca="false">C$102*$N$102</f>
        <v>0.00897562808879297</v>
      </c>
      <c r="P102" s="31" t="n">
        <f aca="false">D$102*$N$102</f>
        <v>0.00147497505164174</v>
      </c>
      <c r="Q102" s="31" t="n">
        <f aca="false">E$102*$N$102</f>
        <v>1.91652655310621</v>
      </c>
      <c r="R102" s="31" t="n">
        <f aca="false">F$102*$N$102</f>
        <v>0.377390203314321</v>
      </c>
      <c r="S102" s="31" t="n">
        <f aca="false">G$102*$N$102</f>
        <v>4.16681223477725</v>
      </c>
      <c r="T102" s="31" t="n">
        <f aca="false">H$102*$N$102</f>
        <v>15.9366776476029</v>
      </c>
      <c r="U102" s="31" t="n">
        <f aca="false">I$102*$N$102</f>
        <v>1.10161519095113</v>
      </c>
      <c r="V102" s="58" t="s">
        <v>217</v>
      </c>
      <c r="W102" s="59" t="n">
        <f aca="false">SUM(C102:C104)</f>
        <v>0.21588725361087</v>
      </c>
      <c r="X102" s="59" t="n">
        <f aca="false">SUM(D102:D104)</f>
        <v>0.0855010207857742</v>
      </c>
      <c r="Y102" s="59" t="n">
        <f aca="false">SUM(E102:E104)</f>
        <v>94.6685095450974</v>
      </c>
      <c r="Z102" s="59" t="n">
        <f aca="false">SUM(F102:F104)</f>
        <v>10.6053919843794</v>
      </c>
      <c r="AA102" s="59" t="n">
        <f aca="false">SUM(G102:G104)</f>
        <v>182.570263709634</v>
      </c>
      <c r="AB102" s="59" t="n">
        <f aca="false">SUM(H102:H104)</f>
        <v>566.916452508941</v>
      </c>
      <c r="AC102" s="59" t="n">
        <f aca="false">SUM(I102:I104)</f>
        <v>41.4391307325999</v>
      </c>
      <c r="AG102" s="35"/>
      <c r="AH102" s="60" t="s">
        <v>217</v>
      </c>
      <c r="AI102" s="59" t="n">
        <f aca="false">SUM(O102:O104)</f>
        <v>0.101365667880357</v>
      </c>
      <c r="AJ102" s="59" t="n">
        <f aca="false">SUM(P102:P104)</f>
        <v>0.0538220603621787</v>
      </c>
      <c r="AK102" s="59" t="n">
        <f aca="false">SUM(Q102:Q104)</f>
        <v>60.2195204112803</v>
      </c>
      <c r="AL102" s="59" t="n">
        <f aca="false">SUM(R102:R104)</f>
        <v>5.82713896418868</v>
      </c>
      <c r="AM102" s="59" t="n">
        <f aca="false">SUM(S102:S104)</f>
        <v>112.596569244832</v>
      </c>
      <c r="AN102" s="59" t="n">
        <f aca="false">SUM(T102:T104)</f>
        <v>337.167831389905</v>
      </c>
      <c r="AO102" s="59" t="n">
        <f aca="false">SUM(U102:U104)</f>
        <v>24.4211291675451</v>
      </c>
      <c r="AP102" s="60" t="s">
        <v>217</v>
      </c>
      <c r="AQ102" s="56" t="n">
        <v>-0.1192</v>
      </c>
      <c r="AR102" s="56"/>
      <c r="AS102" s="56" t="n">
        <v>0.03919</v>
      </c>
      <c r="AT102" s="35" t="n">
        <v>0</v>
      </c>
      <c r="AU102" s="56" t="n">
        <v>0.05352</v>
      </c>
      <c r="AV102" s="56" t="n">
        <v>0.103128</v>
      </c>
      <c r="AW102" s="56" t="n">
        <v>0.10462</v>
      </c>
      <c r="AX102" s="60" t="s">
        <v>217</v>
      </c>
      <c r="AY102" s="35" t="n">
        <f aca="false">AI102*(1-AQ102)</f>
        <v>0.113448455491696</v>
      </c>
      <c r="AZ102" s="35"/>
      <c r="BA102" s="35" t="n">
        <f aca="false">AK102*(1-AS102)</f>
        <v>57.8595174063622</v>
      </c>
      <c r="BB102" s="35" t="n">
        <f aca="false">AL102*(1-AT102)</f>
        <v>5.82713896418868</v>
      </c>
      <c r="BC102" s="35" t="n">
        <f aca="false">AM102*(1-AU102)</f>
        <v>106.570400858848</v>
      </c>
      <c r="BD102" s="35" t="n">
        <f aca="false">AN102*(1-AV102)</f>
        <v>302.396387274327</v>
      </c>
      <c r="BE102" s="35" t="n">
        <f aca="false">AO102*(1-AW102)</f>
        <v>21.8661906340365</v>
      </c>
      <c r="BF102" s="11"/>
    </row>
    <row r="103" customFormat="false" ht="15" hidden="false" customHeight="false" outlineLevel="0" collapsed="false">
      <c r="A103" s="32" t="s">
        <v>218</v>
      </c>
      <c r="B103" s="43" t="s">
        <v>219</v>
      </c>
      <c r="C103" s="135" t="n">
        <v>0.0498851685269957</v>
      </c>
      <c r="D103" s="135" t="n">
        <v>0.015516288444277</v>
      </c>
      <c r="E103" s="135" t="n">
        <v>14.8962195358849</v>
      </c>
      <c r="F103" s="135" t="n">
        <v>1.82719996686307</v>
      </c>
      <c r="G103" s="135" t="n">
        <v>30.1958560657164</v>
      </c>
      <c r="H103" s="135" t="n">
        <v>91.5481027305992</v>
      </c>
      <c r="I103" s="135" t="n">
        <v>7.29878550219547</v>
      </c>
      <c r="J103" s="4"/>
      <c r="K103" s="4"/>
      <c r="L103" s="28" t="n">
        <v>239366</v>
      </c>
      <c r="M103" s="29" t="n">
        <v>208309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  <c r="BF103" s="11"/>
    </row>
    <row r="104" customFormat="false" ht="15" hidden="false" customHeight="false" outlineLevel="0" collapsed="false">
      <c r="A104" s="32" t="s">
        <v>220</v>
      </c>
      <c r="B104" s="43" t="s">
        <v>221</v>
      </c>
      <c r="C104" s="135" t="n">
        <v>0.106164564491921</v>
      </c>
      <c r="D104" s="135" t="n">
        <v>0.0601515653305522</v>
      </c>
      <c r="E104" s="135" t="n">
        <v>66.9954463218378</v>
      </c>
      <c r="F104" s="135" t="n">
        <v>6.26225732875417</v>
      </c>
      <c r="G104" s="135" t="n">
        <v>124.595659412069</v>
      </c>
      <c r="H104" s="135" t="n">
        <v>369.123832127656</v>
      </c>
      <c r="I104" s="135" t="n">
        <v>26.7962439573969</v>
      </c>
      <c r="J104" s="4"/>
      <c r="K104" s="4"/>
      <c r="L104" s="44" t="n">
        <v>239366</v>
      </c>
      <c r="M104" s="45" t="n">
        <v>208309</v>
      </c>
      <c r="N104" s="10" t="n">
        <v>1</v>
      </c>
      <c r="O104" s="31" t="n">
        <f aca="false">C104*$M104/$L104*$N104</f>
        <v>0.0923900397915642</v>
      </c>
      <c r="P104" s="31" t="n">
        <f aca="false">D104*$M104/$L104*$N104</f>
        <v>0.052347085310537</v>
      </c>
      <c r="Q104" s="31" t="n">
        <f aca="false">E104*$M104/$L104*$N104</f>
        <v>58.3029938581741</v>
      </c>
      <c r="R104" s="31" t="n">
        <f aca="false">F104*$M104/$L104*$N104</f>
        <v>5.44974876087436</v>
      </c>
      <c r="S104" s="31" t="n">
        <f aca="false">G104*$M104/$L104*$N104</f>
        <v>108.429757010054</v>
      </c>
      <c r="T104" s="31" t="n">
        <f aca="false">H104*$M104/$L104*$N104</f>
        <v>321.231153742302</v>
      </c>
      <c r="U104" s="31" t="n">
        <f aca="false">I104*$M104/$L104*$N104</f>
        <v>23.319513976594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  <c r="BF104" s="11"/>
    </row>
    <row r="105" customFormat="false" ht="15" hidden="false" customHeight="false" outlineLevel="0" collapsed="false">
      <c r="A105" s="32" t="s">
        <v>222</v>
      </c>
      <c r="B105" s="43" t="s">
        <v>223</v>
      </c>
      <c r="C105" s="135" t="n">
        <v>0.0823438700303152</v>
      </c>
      <c r="D105" s="135" t="n">
        <v>5.3443866668172</v>
      </c>
      <c r="E105" s="135" t="n">
        <v>584.085974454904</v>
      </c>
      <c r="F105" s="135" t="n">
        <v>0.34213614800921</v>
      </c>
      <c r="G105" s="135" t="n">
        <v>992.303080236987</v>
      </c>
      <c r="H105" s="135" t="n">
        <v>2.30420677915355</v>
      </c>
      <c r="I105" s="135" t="n">
        <v>12.0776109086925</v>
      </c>
      <c r="J105" s="4"/>
      <c r="K105" s="4"/>
      <c r="L105" s="44" t="n">
        <v>239366</v>
      </c>
      <c r="M105" s="45" t="n">
        <v>208309</v>
      </c>
      <c r="N105" s="10" t="n">
        <v>1</v>
      </c>
      <c r="O105" s="31" t="n">
        <f aca="false">C105*$M105/$L105*$N105</f>
        <v>0.0716600069439474</v>
      </c>
      <c r="P105" s="31" t="n">
        <f aca="false">D105*$M105/$L105*$N105</f>
        <v>4.65096898547841</v>
      </c>
      <c r="Q105" s="31" t="n">
        <f aca="false">E105*$M105/$L105*$N105</f>
        <v>508.302621310991</v>
      </c>
      <c r="R105" s="31" t="n">
        <f aca="false">F105*$M105/$L105*$N105</f>
        <v>0.297745038374918</v>
      </c>
      <c r="S105" s="31" t="n">
        <f aca="false">G105*$M105/$L105*$N105</f>
        <v>863.554817062935</v>
      </c>
      <c r="T105" s="31" t="n">
        <f aca="false">H105*$M105/$L105*$N105</f>
        <v>2.00524305857431</v>
      </c>
      <c r="U105" s="31" t="n">
        <f aca="false">I105*$M105/$L105*$N105</f>
        <v>10.5105781555393</v>
      </c>
      <c r="V105" s="58" t="s">
        <v>222</v>
      </c>
      <c r="W105" s="59" t="n">
        <f aca="false">C105</f>
        <v>0.0823438700303152</v>
      </c>
      <c r="X105" s="59" t="n">
        <f aca="false">D105</f>
        <v>5.3443866668172</v>
      </c>
      <c r="Y105" s="59" t="n">
        <f aca="false">E105</f>
        <v>584.085974454904</v>
      </c>
      <c r="Z105" s="59" t="n">
        <f aca="false">F105</f>
        <v>0.34213614800921</v>
      </c>
      <c r="AA105" s="59" t="n">
        <f aca="false">G105</f>
        <v>992.303080236987</v>
      </c>
      <c r="AB105" s="59" t="n">
        <f aca="false">H105</f>
        <v>2.30420677915355</v>
      </c>
      <c r="AC105" s="59" t="n">
        <f aca="false">I105</f>
        <v>12.0776109086925</v>
      </c>
      <c r="AG105" s="35"/>
      <c r="AH105" s="60" t="s">
        <v>222</v>
      </c>
      <c r="AI105" s="59" t="n">
        <f aca="false">O105</f>
        <v>0.0716600069439474</v>
      </c>
      <c r="AJ105" s="59" t="n">
        <f aca="false">P105</f>
        <v>4.65096898547841</v>
      </c>
      <c r="AK105" s="59" t="n">
        <f aca="false">Q105</f>
        <v>508.302621310991</v>
      </c>
      <c r="AL105" s="59" t="n">
        <f aca="false">R105</f>
        <v>0.297745038374918</v>
      </c>
      <c r="AM105" s="59" t="n">
        <f aca="false">S105</f>
        <v>863.554817062935</v>
      </c>
      <c r="AN105" s="59" t="n">
        <f aca="false">T105</f>
        <v>2.00524305857431</v>
      </c>
      <c r="AO105" s="59" t="n">
        <f aca="false">U105</f>
        <v>10.5105781555393</v>
      </c>
      <c r="AP105" s="60" t="s">
        <v>222</v>
      </c>
      <c r="AQ105" s="56" t="n">
        <v>-0.16853</v>
      </c>
      <c r="AR105" s="56"/>
      <c r="AS105" s="56" t="n">
        <v>-0.17414</v>
      </c>
      <c r="AT105" s="35" t="n">
        <v>0</v>
      </c>
      <c r="AU105" s="56" t="n">
        <v>-0.17715</v>
      </c>
      <c r="AV105" s="56" t="n">
        <v>-0.17246</v>
      </c>
      <c r="AW105" s="56" t="n">
        <v>-0.19504</v>
      </c>
      <c r="AX105" s="60" t="s">
        <v>222</v>
      </c>
      <c r="AY105" s="35" t="n">
        <f aca="false">AI105*(1-AQ105)</f>
        <v>0.0837368679142109</v>
      </c>
      <c r="AZ105" s="35"/>
      <c r="BA105" s="35" t="n">
        <f aca="false">AK105*(1-AS105)</f>
        <v>596.818439786087</v>
      </c>
      <c r="BB105" s="35" t="n">
        <f aca="false">AL105*(1-AT105)</f>
        <v>0.297745038374918</v>
      </c>
      <c r="BC105" s="35" t="n">
        <f aca="false">AM105*(1-AU105)</f>
        <v>1016.53355290563</v>
      </c>
      <c r="BD105" s="35" t="n">
        <f aca="false">AN105*(1-AV105)</f>
        <v>2.35106727645603</v>
      </c>
      <c r="BE105" s="35" t="n">
        <f aca="false">AO105*(1-AW105)</f>
        <v>12.5605613189957</v>
      </c>
      <c r="BF105" s="11"/>
    </row>
    <row r="106" customFormat="false" ht="15" hidden="false" customHeight="false" outlineLevel="0" collapsed="false">
      <c r="A106" s="36" t="s">
        <v>224</v>
      </c>
      <c r="B106" s="43" t="s">
        <v>225</v>
      </c>
      <c r="C106" s="135" t="n">
        <v>0.00233019303560968</v>
      </c>
      <c r="D106" s="135" t="n">
        <v>0.00851632608540157</v>
      </c>
      <c r="E106" s="135" t="n">
        <v>0.735910657653769</v>
      </c>
      <c r="F106" s="135" t="n">
        <v>0.00515521506890704</v>
      </c>
      <c r="G106" s="135" t="n">
        <v>30.0178398396794</v>
      </c>
      <c r="H106" s="135" t="n">
        <v>0.468901474148296</v>
      </c>
      <c r="I106" s="135" t="n">
        <v>0.0379935617296131</v>
      </c>
      <c r="J106" s="4"/>
      <c r="K106" s="4"/>
      <c r="L106" s="28" t="n">
        <v>239366</v>
      </c>
      <c r="M106" s="29" t="n">
        <v>208309</v>
      </c>
      <c r="N106" s="30" t="n">
        <v>0.15</v>
      </c>
      <c r="O106" s="31" t="n">
        <f aca="false">C$106*$N$106</f>
        <v>0.000349528955341452</v>
      </c>
      <c r="P106" s="31" t="n">
        <f aca="false">D$106*$N$106</f>
        <v>0.00127744891281024</v>
      </c>
      <c r="Q106" s="31" t="n">
        <f aca="false">E$106*$N$106</f>
        <v>0.110386598648065</v>
      </c>
      <c r="R106" s="31" t="n">
        <f aca="false">F$106*$N$106</f>
        <v>0.000773282260336056</v>
      </c>
      <c r="S106" s="31" t="n">
        <f aca="false">G$106*$N$106</f>
        <v>4.5026759759519</v>
      </c>
      <c r="T106" s="31" t="n">
        <f aca="false">H$106*$N$106</f>
        <v>0.0703352211222445</v>
      </c>
      <c r="U106" s="31" t="n">
        <f aca="false">I$106*$N$106</f>
        <v>0.00569903425944196</v>
      </c>
      <c r="V106" s="58" t="s">
        <v>226</v>
      </c>
      <c r="W106" s="59" t="n">
        <f aca="false">SUM(C106:C108)</f>
        <v>0.230495031501541</v>
      </c>
      <c r="X106" s="59" t="n">
        <f aca="false">SUM(D106:D108)</f>
        <v>1.61434809776659</v>
      </c>
      <c r="Y106" s="59" t="n">
        <f aca="false">SUM(E106:E108)</f>
        <v>139.498647456362</v>
      </c>
      <c r="Z106" s="59" t="n">
        <f aca="false">SUM(F106:F108)</f>
        <v>0.428628529173187</v>
      </c>
      <c r="AA106" s="59" t="n">
        <f aca="false">SUM(G106:G108)</f>
        <v>1892.03103714065</v>
      </c>
      <c r="AB106" s="59" t="n">
        <f aca="false">SUM(H106:H108)</f>
        <v>16.9695492390563</v>
      </c>
      <c r="AC106" s="59" t="n">
        <f aca="false">SUM(I106:I108)</f>
        <v>3.76655457693043</v>
      </c>
      <c r="AG106" s="35"/>
      <c r="AH106" s="60" t="s">
        <v>226</v>
      </c>
      <c r="AI106" s="59" t="n">
        <f aca="false">SUM(O106:O108)</f>
        <v>0.181681651494015</v>
      </c>
      <c r="AJ106" s="59" t="n">
        <f aca="false">SUM(P106:P108)</f>
        <v>1.33905080065755</v>
      </c>
      <c r="AK106" s="59" t="n">
        <f aca="false">SUM(Q106:Q108)</f>
        <v>115.709725693434</v>
      </c>
      <c r="AL106" s="59" t="n">
        <f aca="false">SUM(R106:R108)</f>
        <v>0.340057225993814</v>
      </c>
      <c r="AM106" s="59" t="n">
        <f aca="false">SUM(S106:S108)</f>
        <v>1483.14105621579</v>
      </c>
      <c r="AN106" s="59" t="n">
        <f aca="false">SUM(T106:T108)</f>
        <v>12.2310911362557</v>
      </c>
      <c r="AO106" s="59" t="n">
        <f aca="false">SUM(U106:U108)</f>
        <v>2.96957313591384</v>
      </c>
      <c r="AP106" s="60" t="s">
        <v>226</v>
      </c>
      <c r="AQ106" s="56" t="n">
        <v>0.08673</v>
      </c>
      <c r="AR106" s="56"/>
      <c r="AS106" s="56" t="n">
        <v>0.04469</v>
      </c>
      <c r="AT106" s="35" t="n">
        <v>0</v>
      </c>
      <c r="AU106" s="56" t="n">
        <v>0.11182</v>
      </c>
      <c r="AV106" s="56" t="n">
        <v>0.15475</v>
      </c>
      <c r="AW106" s="56" t="n">
        <v>0.01069</v>
      </c>
      <c r="AX106" s="60" t="s">
        <v>226</v>
      </c>
      <c r="AY106" s="35" t="n">
        <f aca="false">AI106*(1-AQ106)</f>
        <v>0.165924401859939</v>
      </c>
      <c r="AZ106" s="35"/>
      <c r="BA106" s="35" t="n">
        <f aca="false">AK106*(1-AS106)</f>
        <v>110.538658052194</v>
      </c>
      <c r="BB106" s="35" t="n">
        <f aca="false">AL106*(1-AT106)</f>
        <v>0.340057225993814</v>
      </c>
      <c r="BC106" s="35" t="n">
        <f aca="false">AM106*(1-AU106)</f>
        <v>1317.29622330974</v>
      </c>
      <c r="BD106" s="35" t="n">
        <f aca="false">AN106*(1-AV106)</f>
        <v>10.3383297829201</v>
      </c>
      <c r="BE106" s="35" t="n">
        <f aca="false">AO106*(1-AW106)</f>
        <v>2.93782839909092</v>
      </c>
      <c r="BF106" s="11"/>
    </row>
    <row r="107" customFormat="false" ht="15" hidden="false" customHeight="false" outlineLevel="0" collapsed="false">
      <c r="A107" s="32" t="s">
        <v>227</v>
      </c>
      <c r="B107" s="43" t="s">
        <v>228</v>
      </c>
      <c r="C107" s="135" t="n">
        <v>0.0197977259379462</v>
      </c>
      <c r="D107" s="135" t="n">
        <v>0.0686084346495179</v>
      </c>
      <c r="E107" s="135" t="n">
        <v>5.92857504015514</v>
      </c>
      <c r="F107" s="135" t="n">
        <v>0.0336051832231961</v>
      </c>
      <c r="G107" s="135" t="n">
        <v>162.923121862607</v>
      </c>
      <c r="H107" s="135" t="n">
        <v>2.52683242144314</v>
      </c>
      <c r="I107" s="135" t="n">
        <v>0.322799918865053</v>
      </c>
      <c r="J107" s="4"/>
      <c r="K107" s="4"/>
      <c r="L107" s="28" t="n">
        <v>239366</v>
      </c>
      <c r="M107" s="29" t="n">
        <v>208309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1.51914733871886</v>
      </c>
      <c r="Y107" s="59" t="n">
        <f aca="false">E109</f>
        <v>425.531467329801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1.32204265844434</v>
      </c>
      <c r="AK107" s="59" t="n">
        <f aca="false">Q109</f>
        <v>370.320072307694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2334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283.868851427463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  <c r="BF107" s="11"/>
    </row>
    <row r="108" customFormat="false" ht="15" hidden="false" customHeight="false" outlineLevel="0" collapsed="false">
      <c r="A108" s="32" t="s">
        <v>230</v>
      </c>
      <c r="B108" s="43" t="s">
        <v>231</v>
      </c>
      <c r="C108" s="135" t="n">
        <v>0.208367112527985</v>
      </c>
      <c r="D108" s="135" t="n">
        <v>1.53722333703167</v>
      </c>
      <c r="E108" s="135" t="n">
        <v>132.834161758554</v>
      </c>
      <c r="F108" s="135" t="n">
        <v>0.389868130881084</v>
      </c>
      <c r="G108" s="135" t="n">
        <v>1699.09007543836</v>
      </c>
      <c r="H108" s="135" t="n">
        <v>13.9738153434649</v>
      </c>
      <c r="I108" s="135" t="n">
        <v>3.40576109633577</v>
      </c>
      <c r="J108" s="4"/>
      <c r="K108" s="4"/>
      <c r="L108" s="44" t="n">
        <v>239366</v>
      </c>
      <c r="M108" s="45" t="n">
        <v>208309</v>
      </c>
      <c r="N108" s="10" t="n">
        <v>1</v>
      </c>
      <c r="O108" s="31" t="n">
        <f aca="false">C108*$M108/$L108*$N108</f>
        <v>0.181332122538673</v>
      </c>
      <c r="P108" s="31" t="n">
        <f aca="false">D108*$M108/$L108*$N108</f>
        <v>1.33777335174474</v>
      </c>
      <c r="Q108" s="31" t="n">
        <f aca="false">E108*$M108/$L108*$N108</f>
        <v>115.599339094786</v>
      </c>
      <c r="R108" s="31" t="n">
        <f aca="false">F108*$M108/$L108*$N108</f>
        <v>0.339283943733478</v>
      </c>
      <c r="S108" s="31" t="n">
        <f aca="false">G108*$M108/$L108*$N108</f>
        <v>1478.63838023984</v>
      </c>
      <c r="T108" s="31" t="n">
        <f aca="false">H108*$M108/$L108*$N108</f>
        <v>12.1607559151334</v>
      </c>
      <c r="U108" s="31" t="n">
        <f aca="false">I108*$M108/$L108*$N108</f>
        <v>2.9638741016544</v>
      </c>
      <c r="V108" s="62" t="s">
        <v>232</v>
      </c>
      <c r="W108" s="63" t="n">
        <f aca="false">SUM(W96:W107)</f>
        <v>37.3639822598258</v>
      </c>
      <c r="X108" s="63" t="n">
        <f aca="false">SUM(X96:X107)</f>
        <v>40.699991048314</v>
      </c>
      <c r="Y108" s="63" t="n">
        <f aca="false">SUM(Y96:Y107)</f>
        <v>2117.80441563981</v>
      </c>
      <c r="Z108" s="63" t="n">
        <f aca="false">SUM(Z96:Z107)</f>
        <v>35.4705267577703</v>
      </c>
      <c r="AA108" s="63" t="n">
        <f aca="false">SUM(AA96:AA107)</f>
        <v>14173.4652038727</v>
      </c>
      <c r="AB108" s="63" t="n">
        <f aca="false">SUM(AB96:AB107)</f>
        <v>1581.44330328324</v>
      </c>
      <c r="AC108" s="63" t="n">
        <f aca="false">SUM(AC96:AC107)</f>
        <v>164.688831695975</v>
      </c>
      <c r="AG108" s="35"/>
      <c r="AH108" s="65" t="s">
        <v>232</v>
      </c>
      <c r="AI108" s="72" t="n">
        <f aca="false">SUM(AI96:AI107)</f>
        <v>21.60357198248</v>
      </c>
      <c r="AJ108" s="72" t="n">
        <f aca="false">SUM(AJ96:AJ107)</f>
        <v>33.8949692090248</v>
      </c>
      <c r="AK108" s="72" t="n">
        <f aca="false">SUM(AK96:AK107)</f>
        <v>1771.69223980783</v>
      </c>
      <c r="AL108" s="72" t="n">
        <f aca="false">SUM(AL96:AL107)</f>
        <v>22.6655267850875</v>
      </c>
      <c r="AM108" s="72" t="n">
        <f aca="false">SUM(AM96:AM107)</f>
        <v>11679.200452291</v>
      </c>
      <c r="AN108" s="72" t="n">
        <f aca="false">SUM(AN96:AN107)</f>
        <v>1018.9047953868</v>
      </c>
      <c r="AO108" s="72" t="n">
        <f aca="false">SUM(AO96:AO107)</f>
        <v>113.451536420249</v>
      </c>
      <c r="AP108" s="65" t="s">
        <v>232</v>
      </c>
      <c r="AQ108" s="35"/>
      <c r="AR108" s="56" t="n">
        <v>-0.04081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18.6155028868988</v>
      </c>
      <c r="AZ108" s="66" t="n">
        <f aca="false">AJ108*(1-AR108)</f>
        <v>35.2782229024451</v>
      </c>
      <c r="BA108" s="66" t="n">
        <f aca="false">SUM(BA96:BA107)</f>
        <v>1915.47321851921</v>
      </c>
      <c r="BB108" s="66" t="n">
        <f aca="false">SUM(BB96:BB107)</f>
        <v>22.6655267850875</v>
      </c>
      <c r="BC108" s="66" t="n">
        <f aca="false">SUM(BC96:BC107)</f>
        <v>12189.5316578047</v>
      </c>
      <c r="BD108" s="66" t="n">
        <f aca="false">SUM(BD96:BD107)</f>
        <v>948.817248432078</v>
      </c>
      <c r="BE108" s="66" t="n">
        <f aca="false">SUM(BE96:BE107)</f>
        <v>110.393332359889</v>
      </c>
      <c r="BF108" s="11"/>
    </row>
    <row r="109" customFormat="false" ht="15" hidden="false" customHeight="false" outlineLevel="0" collapsed="false">
      <c r="A109" s="32" t="s">
        <v>229</v>
      </c>
      <c r="B109" s="43" t="s">
        <v>233</v>
      </c>
      <c r="C109" s="135" t="n">
        <v>0</v>
      </c>
      <c r="D109" s="135" t="n">
        <v>1.51914733871886</v>
      </c>
      <c r="E109" s="135" t="n">
        <v>425.531467329801</v>
      </c>
      <c r="F109" s="135" t="n">
        <v>0</v>
      </c>
      <c r="G109" s="135" t="n">
        <v>0</v>
      </c>
      <c r="H109" s="135" t="n">
        <v>0</v>
      </c>
      <c r="I109" s="135" t="n">
        <v>0</v>
      </c>
      <c r="J109" s="4"/>
      <c r="K109" s="4"/>
      <c r="L109" s="44" t="n">
        <v>239366</v>
      </c>
      <c r="M109" s="45" t="n">
        <v>208309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32204265844434</v>
      </c>
      <c r="Q109" s="31" t="n">
        <f aca="false">E109*$M109/$L109*$N109</f>
        <v>370.320072307694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32.1248107036834</v>
      </c>
      <c r="X109" s="66" t="n">
        <v>64.3845162877776</v>
      </c>
      <c r="Y109" s="66" t="n">
        <v>2382.38243658012</v>
      </c>
      <c r="Z109" s="66" t="n">
        <v>35.4705267583051</v>
      </c>
      <c r="AA109" s="66" t="n">
        <v>14764.9518795022</v>
      </c>
      <c r="AB109" s="66" t="n">
        <v>1469.44546323847</v>
      </c>
      <c r="AC109" s="67" t="n">
        <v>159.10195790542</v>
      </c>
      <c r="AI109" s="56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35" t="n">
        <v>0.00266646674170205</v>
      </c>
      <c r="D110" s="135" t="n">
        <v>0.112950010006729</v>
      </c>
      <c r="E110" s="135" t="n">
        <v>7.1350217529752</v>
      </c>
      <c r="F110" s="135" t="n">
        <v>0.686429955993207</v>
      </c>
      <c r="G110" s="135" t="n">
        <v>157.867910713269</v>
      </c>
      <c r="H110" s="135" t="n">
        <v>24.7475241868551</v>
      </c>
      <c r="I110" s="135" t="n">
        <v>3.21359944103612</v>
      </c>
      <c r="L110" s="44" t="n">
        <v>239366</v>
      </c>
      <c r="M110" s="45" t="n">
        <v>208309</v>
      </c>
      <c r="N110" s="6" t="n">
        <v>1</v>
      </c>
      <c r="O110" s="31" t="n">
        <f aca="false">C110*$M110/$L110*$N110</f>
        <v>0.00232050090863871</v>
      </c>
      <c r="P110" s="31" t="n">
        <f aca="false">D110*$M110/$L110*$N110</f>
        <v>0.09829509468551</v>
      </c>
      <c r="Q110" s="31" t="n">
        <f aca="false">E110*$M110/$L110*$N110</f>
        <v>6.20927469373475</v>
      </c>
      <c r="R110" s="31" t="n">
        <f aca="false">F110*$M110/$L110*$N110</f>
        <v>0.597367786999779</v>
      </c>
      <c r="S110" s="31" t="n">
        <f aca="false">G110*$M110/$L110*$N110</f>
        <v>137.385036357587</v>
      </c>
      <c r="T110" s="31" t="n">
        <f aca="false">H110*$M110/$L110*$N110</f>
        <v>21.5366092755011</v>
      </c>
      <c r="U110" s="31" t="n">
        <f aca="false">I110*$M110/$L110*$N110</f>
        <v>2.79664482826631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35" t="n">
        <v>0.00060770281681894</v>
      </c>
      <c r="D111" s="135" t="n">
        <v>0.00799302870103949</v>
      </c>
      <c r="E111" s="135" t="n">
        <v>0.40368829974401</v>
      </c>
      <c r="F111" s="135" t="n">
        <v>0.0480779745406956</v>
      </c>
      <c r="G111" s="135" t="n">
        <v>0.928917162851808</v>
      </c>
      <c r="H111" s="135" t="n">
        <v>3.43786164943286</v>
      </c>
      <c r="I111" s="135" t="n">
        <v>0.397611271575821</v>
      </c>
      <c r="J111" s="68" t="n">
        <v>9.51815654756879</v>
      </c>
      <c r="K111" s="69" t="n">
        <v>5.23228839327592</v>
      </c>
      <c r="L111" s="28" t="n">
        <v>239366</v>
      </c>
      <c r="M111" s="29" t="n">
        <v>208309</v>
      </c>
      <c r="N111" s="6" t="n">
        <v>0</v>
      </c>
      <c r="O111" s="31" t="n">
        <f aca="false">IF($J111=0,0,C111*$K111/$J111)</f>
        <v>0.000334064309523781</v>
      </c>
      <c r="P111" s="31" t="n">
        <f aca="false">IF($J111=0,0,D111*$K111/$J111)</f>
        <v>0.00439390034094919</v>
      </c>
      <c r="Q111" s="31" t="n">
        <f aca="false">IF($J111=0,0,E111*$K111/$J111)</f>
        <v>0.221914148469369</v>
      </c>
      <c r="R111" s="31" t="n">
        <f aca="false">IF($J111=0,0,F111*$K111/$J111)</f>
        <v>0.026429259374364</v>
      </c>
      <c r="S111" s="31" t="n">
        <f aca="false">IF($J111=0,0,G111*$K111/$J111)</f>
        <v>0.510641158843494</v>
      </c>
      <c r="T111" s="31" t="n">
        <f aca="false">IF($J111=0,0,H111*$K111/$J111)</f>
        <v>1.88984952244882</v>
      </c>
      <c r="U111" s="31" t="n">
        <f aca="false">IF($J111=0,0,I111*$K111/$J111)</f>
        <v>0.218573505374131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35" t="n">
        <v>0</v>
      </c>
      <c r="D112" s="135" t="n">
        <v>0</v>
      </c>
      <c r="E112" s="135" t="n">
        <v>0</v>
      </c>
      <c r="F112" s="135" t="n">
        <v>0</v>
      </c>
      <c r="G112" s="135" t="n">
        <v>0</v>
      </c>
      <c r="H112" s="135" t="n">
        <v>0</v>
      </c>
      <c r="I112" s="135" t="n">
        <v>0</v>
      </c>
      <c r="L112" s="28" t="n">
        <v>239366</v>
      </c>
      <c r="M112" s="29" t="n">
        <v>208309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  <c r="W112" s="41" t="n">
        <v>37.3639822581736</v>
      </c>
      <c r="X112" s="56" t="n">
        <v>61.8600093079213</v>
      </c>
      <c r="Y112" s="56" t="n">
        <v>2235.87586371965</v>
      </c>
      <c r="Z112" s="56"/>
      <c r="AA112" s="56" t="n">
        <v>14173.4652026972</v>
      </c>
      <c r="AB112" s="56" t="n">
        <v>1581.44330330839</v>
      </c>
      <c r="AC112" s="64" t="n">
        <v>164.688831695975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35" t="n">
        <v>0</v>
      </c>
      <c r="D113" s="135" t="n">
        <v>0</v>
      </c>
      <c r="E113" s="135" t="n">
        <v>0</v>
      </c>
      <c r="F113" s="135" t="n">
        <v>0</v>
      </c>
      <c r="G113" s="135" t="n">
        <v>0</v>
      </c>
      <c r="H113" s="135" t="n">
        <v>0</v>
      </c>
      <c r="I113" s="135" t="n">
        <v>0</v>
      </c>
      <c r="L113" s="28" t="n">
        <v>239366</v>
      </c>
      <c r="M113" s="29" t="n">
        <v>208309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35" t="n">
        <v>0.0691480873309451</v>
      </c>
      <c r="D114" s="135" t="n">
        <v>7.19025763717905</v>
      </c>
      <c r="E114" s="135" t="n">
        <v>655.10029265902</v>
      </c>
      <c r="F114" s="135" t="n">
        <v>301.38041624172</v>
      </c>
      <c r="G114" s="135" t="n">
        <v>1497.30633697796</v>
      </c>
      <c r="H114" s="135" t="n">
        <v>426.221307116935</v>
      </c>
      <c r="I114" s="135" t="n">
        <v>24.6791686826843</v>
      </c>
      <c r="J114" s="70" t="n">
        <v>2800</v>
      </c>
      <c r="K114" s="71" t="n">
        <v>2800</v>
      </c>
      <c r="L114" s="28" t="n">
        <v>239366</v>
      </c>
      <c r="M114" s="29" t="n">
        <v>208309</v>
      </c>
      <c r="N114" s="6" t="n">
        <v>0</v>
      </c>
      <c r="O114" s="31" t="n">
        <f aca="false">IF($J114=0,0,C114*$K114/$J114)</f>
        <v>0.0691480873309451</v>
      </c>
      <c r="P114" s="31" t="n">
        <f aca="false">IF($J114=0,0,D114*$K114/$J114)</f>
        <v>7.19025763717905</v>
      </c>
      <c r="Q114" s="31" t="n">
        <f aca="false">IF($J114=0,0,E114*$K114/$J114)</f>
        <v>655.10029265902</v>
      </c>
      <c r="R114" s="31" t="n">
        <f aca="false">IF($J114=0,0,F114*$K114/$J114)</f>
        <v>301.38041624172</v>
      </c>
      <c r="S114" s="31" t="n">
        <f aca="false">IF($J114=0,0,G114*$K114/$J114)</f>
        <v>1497.30633697796</v>
      </c>
      <c r="T114" s="31" t="n">
        <f aca="false">IF($J114=0,0,H114*$K114/$J114)</f>
        <v>426.221307116935</v>
      </c>
      <c r="U114" s="31" t="n">
        <f aca="false">IF($J114=0,0,I114*$K114/$J114)</f>
        <v>24.6791686826844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35" t="n">
        <v>0.0119438583514934</v>
      </c>
      <c r="D115" s="135" t="n">
        <v>0.192967467760544</v>
      </c>
      <c r="E115" s="135" t="n">
        <v>11.5973747745161</v>
      </c>
      <c r="F115" s="135" t="n">
        <v>0.943353049609024</v>
      </c>
      <c r="G115" s="135" t="n">
        <v>25.5945316206897</v>
      </c>
      <c r="H115" s="135" t="n">
        <v>72.3487194146904</v>
      </c>
      <c r="I115" s="135" t="n">
        <v>7.63137970119216</v>
      </c>
      <c r="J115" s="73" t="n">
        <v>118.310344827586</v>
      </c>
      <c r="K115" s="71" t="n">
        <v>118.310344827586</v>
      </c>
      <c r="L115" s="28" t="n">
        <v>239366</v>
      </c>
      <c r="M115" s="29" t="n">
        <v>208309</v>
      </c>
      <c r="N115" s="6" t="n">
        <v>0</v>
      </c>
      <c r="O115" s="31" t="n">
        <f aca="false">IF($J115=0,0,C115*$K115/$J115)</f>
        <v>0.0119438583514934</v>
      </c>
      <c r="P115" s="31" t="n">
        <f aca="false">IF($J115=0,0,D115*$K115/$J115)</f>
        <v>0.192967467760544</v>
      </c>
      <c r="Q115" s="31" t="n">
        <f aca="false">IF($J115=0,0,E115*$K115/$J115)</f>
        <v>11.5973747745161</v>
      </c>
      <c r="R115" s="31" t="n">
        <f aca="false">IF($J115=0,0,F115*$K115/$J115)</f>
        <v>0.943353049609024</v>
      </c>
      <c r="S115" s="31" t="n">
        <f aca="false">IF($J115=0,0,G115*$K115/$J115)</f>
        <v>25.5945316206897</v>
      </c>
      <c r="T115" s="31" t="n">
        <f aca="false">IF($J115=0,0,H115*$K115/$J115)</f>
        <v>72.3487194146904</v>
      </c>
      <c r="U115" s="31" t="n">
        <f aca="false">IF($J115=0,0,I115*$K115/$J115)</f>
        <v>7.63137970119216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35" t="n">
        <v>0</v>
      </c>
      <c r="D116" s="135" t="n">
        <v>0.62187271665791</v>
      </c>
      <c r="E116" s="135" t="n">
        <v>29.1411767953433</v>
      </c>
      <c r="F116" s="135" t="n">
        <v>34.101673520933</v>
      </c>
      <c r="G116" s="135" t="n">
        <v>90.1974220259658</v>
      </c>
      <c r="H116" s="135" t="n">
        <v>499.323177364986</v>
      </c>
      <c r="I116" s="135" t="n">
        <v>3.12428126870005</v>
      </c>
      <c r="J116" s="4"/>
      <c r="K116" s="4"/>
      <c r="L116" s="28" t="n">
        <v>239366</v>
      </c>
      <c r="M116" s="29" t="n">
        <v>208309</v>
      </c>
      <c r="N116" s="61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35" t="n">
        <v>0.00909706476420374</v>
      </c>
      <c r="D117" s="135" t="n">
        <v>0.221265774929351</v>
      </c>
      <c r="E117" s="135" t="n">
        <v>10.2111177802354</v>
      </c>
      <c r="F117" s="135" t="n">
        <v>0.740232126824006</v>
      </c>
      <c r="G117" s="135" t="n">
        <v>33.2292745448655</v>
      </c>
      <c r="H117" s="135" t="n">
        <v>52.685438068038</v>
      </c>
      <c r="I117" s="135" t="n">
        <v>7.72052036908165</v>
      </c>
      <c r="J117" s="4"/>
      <c r="K117" s="4"/>
      <c r="L117" s="28" t="n">
        <v>239366</v>
      </c>
      <c r="M117" s="29" t="n">
        <v>208309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35" t="n">
        <v>1.45392811636178E-006</v>
      </c>
      <c r="D118" s="135" t="n">
        <v>0.0025680323355121</v>
      </c>
      <c r="E118" s="135" t="n">
        <v>0.276966382022947</v>
      </c>
      <c r="F118" s="135" t="n">
        <v>4.42984206128953E-005</v>
      </c>
      <c r="G118" s="135" t="n">
        <v>0.511406429790283</v>
      </c>
      <c r="H118" s="135" t="n">
        <v>0.000563383065706149</v>
      </c>
      <c r="I118" s="135" t="n">
        <v>0.000361424673580274</v>
      </c>
      <c r="J118" s="4"/>
      <c r="K118" s="4"/>
      <c r="L118" s="28" t="n">
        <v>239366</v>
      </c>
      <c r="M118" s="29" t="n">
        <v>208309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35" t="n">
        <v>0.0918928247341345</v>
      </c>
      <c r="D119" s="135" t="n">
        <v>1.33798000625286</v>
      </c>
      <c r="E119" s="135" t="n">
        <v>67.5747481034489</v>
      </c>
      <c r="F119" s="135" t="n">
        <v>6.70265952478309</v>
      </c>
      <c r="G119" s="135" t="n">
        <v>199.214186603739</v>
      </c>
      <c r="H119" s="135" t="n">
        <v>452.204592694331</v>
      </c>
      <c r="I119" s="135" t="n">
        <v>48.2017581123179</v>
      </c>
      <c r="J119" s="4"/>
      <c r="K119" s="4"/>
      <c r="L119" s="28" t="n">
        <v>239366</v>
      </c>
      <c r="M119" s="29" t="n">
        <v>208309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35" t="n">
        <v>1.45392811636178E-006</v>
      </c>
      <c r="D120" s="135" t="n">
        <v>0.00273990851266773</v>
      </c>
      <c r="E120" s="135" t="n">
        <v>0.295503502078559</v>
      </c>
      <c r="F120" s="135" t="n">
        <v>4.42984206128953E-005</v>
      </c>
      <c r="G120" s="135" t="n">
        <v>0.571379465202011</v>
      </c>
      <c r="H120" s="135" t="n">
        <v>0.000643347081850042</v>
      </c>
      <c r="I120" s="135" t="n">
        <v>0.000361424673580274</v>
      </c>
      <c r="J120" s="4"/>
      <c r="K120" s="4"/>
      <c r="L120" s="28" t="n">
        <v>239366</v>
      </c>
      <c r="M120" s="29" t="n">
        <v>208309</v>
      </c>
      <c r="N120" s="61" t="n">
        <v>0.9</v>
      </c>
      <c r="O120" s="31" t="n">
        <f aca="false">C120*$N$120</f>
        <v>1.30853530472561E-006</v>
      </c>
      <c r="P120" s="31" t="n">
        <f aca="false">D120*$N$120</f>
        <v>0.00246591766140095</v>
      </c>
      <c r="Q120" s="31" t="n">
        <f aca="false">E120*$N$120</f>
        <v>0.265953151870703</v>
      </c>
      <c r="R120" s="31" t="n">
        <f aca="false">F120*$N$120</f>
        <v>3.98685785516057E-005</v>
      </c>
      <c r="S120" s="31" t="n">
        <f aca="false">G120*$N$120</f>
        <v>0.51424151868181</v>
      </c>
      <c r="T120" s="31" t="n">
        <f aca="false">H120*$N$120</f>
        <v>0.000579012373665037</v>
      </c>
      <c r="U120" s="31" t="n">
        <f aca="false">I120*$N$120</f>
        <v>0.000325282206222247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35" t="n">
        <v>0</v>
      </c>
      <c r="D121" s="135" t="n">
        <v>0</v>
      </c>
      <c r="E121" s="135" t="n">
        <v>0.965782718986701</v>
      </c>
      <c r="F121" s="135" t="n">
        <v>0.817997777890226</v>
      </c>
      <c r="G121" s="135" t="n">
        <v>0.146820113980297</v>
      </c>
      <c r="H121" s="135" t="n">
        <v>2.41204472967631</v>
      </c>
      <c r="I121" s="135" t="n">
        <v>0.0964817891870523</v>
      </c>
      <c r="J121" s="4"/>
      <c r="K121" s="4"/>
      <c r="L121" s="28" t="n">
        <v>239366</v>
      </c>
      <c r="M121" s="29" t="n">
        <v>208309</v>
      </c>
      <c r="N121" s="30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.965782718986701</v>
      </c>
      <c r="R121" s="31" t="n">
        <f aca="false">F121*$N$121</f>
        <v>0.817997777890226</v>
      </c>
      <c r="S121" s="31" t="n">
        <f aca="false">G121*$N$121</f>
        <v>0.146820113980297</v>
      </c>
      <c r="T121" s="31" t="n">
        <f aca="false">H121*$N$121</f>
        <v>2.41204472967631</v>
      </c>
      <c r="U121" s="31" t="n">
        <f aca="false">I121*$N$121</f>
        <v>0.0964817891870523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35" t="n">
        <v>0</v>
      </c>
      <c r="D122" s="135" t="n">
        <v>0</v>
      </c>
      <c r="E122" s="135" t="n">
        <v>0</v>
      </c>
      <c r="F122" s="135" t="n">
        <v>0</v>
      </c>
      <c r="G122" s="135" t="n">
        <v>0</v>
      </c>
      <c r="H122" s="135" t="n">
        <v>0</v>
      </c>
      <c r="I122" s="135" t="n">
        <v>0</v>
      </c>
      <c r="J122" s="4"/>
      <c r="K122" s="4"/>
      <c r="L122" s="28" t="n">
        <v>239366</v>
      </c>
      <c r="M122" s="29" t="n">
        <v>208309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4"/>
      <c r="K123" s="4"/>
      <c r="L123" s="28" t="n">
        <v>239366</v>
      </c>
      <c r="M123" s="29" t="n">
        <v>208309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35" t="n">
        <v>0</v>
      </c>
      <c r="D124" s="135" t="n">
        <v>0</v>
      </c>
      <c r="E124" s="135" t="n">
        <v>0</v>
      </c>
      <c r="F124" s="135" t="n">
        <v>0</v>
      </c>
      <c r="G124" s="135" t="n">
        <v>0</v>
      </c>
      <c r="H124" s="135" t="n">
        <v>0</v>
      </c>
      <c r="I124" s="135" t="n">
        <v>0</v>
      </c>
      <c r="J124" s="4"/>
      <c r="K124" s="4"/>
      <c r="L124" s="28" t="n">
        <v>239366</v>
      </c>
      <c r="M124" s="29" t="n">
        <v>208309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35" t="n">
        <v>0</v>
      </c>
      <c r="D125" s="135" t="n">
        <v>0</v>
      </c>
      <c r="E125" s="135" t="n">
        <v>2.68396947247931</v>
      </c>
      <c r="F125" s="135" t="n">
        <v>0.00940840333584067</v>
      </c>
      <c r="G125" s="135" t="n">
        <v>0.0273547313863361</v>
      </c>
      <c r="H125" s="135" t="n">
        <v>0.218933561094941</v>
      </c>
      <c r="I125" s="135" t="n">
        <v>0.00931265262125127</v>
      </c>
      <c r="J125" s="4"/>
      <c r="K125" s="4"/>
      <c r="L125" s="28" t="n">
        <v>239366</v>
      </c>
      <c r="M125" s="29" t="n">
        <v>208309</v>
      </c>
      <c r="N125" s="30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2.68396947247931</v>
      </c>
      <c r="R125" s="31" t="n">
        <f aca="false">F125*$N$125</f>
        <v>0.00940840333584067</v>
      </c>
      <c r="S125" s="31" t="n">
        <f aca="false">G125*$N$125</f>
        <v>0.0273547313863361</v>
      </c>
      <c r="T125" s="31" t="n">
        <f aca="false">H125*$N$125</f>
        <v>0.218933561094941</v>
      </c>
      <c r="U125" s="31" t="n">
        <f aca="false">I125*$N$125</f>
        <v>0.00931265262125127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35" t="n">
        <v>0</v>
      </c>
      <c r="D126" s="135" t="n">
        <v>0</v>
      </c>
      <c r="E126" s="135" t="n">
        <v>0</v>
      </c>
      <c r="F126" s="135" t="n">
        <v>0</v>
      </c>
      <c r="G126" s="135" t="n">
        <v>0</v>
      </c>
      <c r="H126" s="135" t="n">
        <v>0</v>
      </c>
      <c r="I126" s="135" t="n">
        <v>0</v>
      </c>
      <c r="J126" s="4"/>
      <c r="K126" s="4"/>
      <c r="L126" s="28" t="n">
        <v>239366</v>
      </c>
      <c r="M126" s="29" t="n">
        <v>208309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35" t="n">
        <v>0</v>
      </c>
      <c r="D127" s="135" t="n">
        <v>0</v>
      </c>
      <c r="E127" s="135" t="n">
        <v>0</v>
      </c>
      <c r="F127" s="135" t="n">
        <v>0</v>
      </c>
      <c r="G127" s="135" t="n">
        <v>0</v>
      </c>
      <c r="H127" s="135" t="n">
        <v>0</v>
      </c>
      <c r="I127" s="135" t="n">
        <v>0</v>
      </c>
      <c r="J127" s="4"/>
      <c r="K127" s="4"/>
      <c r="L127" s="28" t="n">
        <v>239366</v>
      </c>
      <c r="M127" s="29" t="n">
        <v>208309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35" t="n">
        <v>0</v>
      </c>
      <c r="D128" s="135" t="n">
        <v>0</v>
      </c>
      <c r="E128" s="135" t="n">
        <v>0</v>
      </c>
      <c r="F128" s="135" t="n">
        <v>0</v>
      </c>
      <c r="G128" s="135" t="n">
        <v>0</v>
      </c>
      <c r="H128" s="135" t="n">
        <v>0</v>
      </c>
      <c r="I128" s="135" t="n">
        <v>0</v>
      </c>
      <c r="J128" s="4"/>
      <c r="K128" s="4"/>
      <c r="L128" s="28" t="n">
        <v>239366</v>
      </c>
      <c r="M128" s="29" t="n">
        <v>208309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35"/>
      <c r="D129" s="135"/>
      <c r="E129" s="135"/>
      <c r="F129" s="135"/>
      <c r="G129" s="135"/>
      <c r="H129" s="135"/>
      <c r="I129" s="135"/>
      <c r="J129" s="77"/>
      <c r="K129" s="77"/>
      <c r="L129" s="78" t="n">
        <v>239366</v>
      </c>
      <c r="M129" s="79" t="n">
        <v>208309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239366</v>
      </c>
      <c r="M130" s="79" t="n">
        <v>208309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35" t="n">
        <v>0.0237060847149926</v>
      </c>
      <c r="D131" s="135" t="n">
        <v>0</v>
      </c>
      <c r="E131" s="135" t="n">
        <v>0.050181040061383</v>
      </c>
      <c r="F131" s="135" t="n">
        <v>0</v>
      </c>
      <c r="G131" s="135" t="n">
        <v>0</v>
      </c>
      <c r="H131" s="135" t="n">
        <v>0</v>
      </c>
      <c r="I131" s="135" t="n">
        <v>0</v>
      </c>
      <c r="J131" s="4"/>
      <c r="K131" s="4"/>
      <c r="L131" s="28" t="n">
        <v>239366</v>
      </c>
      <c r="M131" s="29" t="n">
        <v>208309</v>
      </c>
      <c r="N131" s="30" t="n">
        <v>1</v>
      </c>
      <c r="O131" s="31" t="n">
        <f aca="false">C131*$N$131</f>
        <v>0.0237060847149926</v>
      </c>
      <c r="P131" s="31" t="n">
        <f aca="false">D131*$N$131</f>
        <v>0</v>
      </c>
      <c r="Q131" s="31" t="n">
        <f aca="false">E131*$N$131</f>
        <v>0.050181040061383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35"/>
      <c r="D132" s="135"/>
      <c r="E132" s="135"/>
      <c r="F132" s="135"/>
      <c r="G132" s="135"/>
      <c r="H132" s="135"/>
      <c r="I132" s="135"/>
      <c r="J132" s="77"/>
      <c r="K132" s="77"/>
      <c r="L132" s="78" t="n">
        <v>239366</v>
      </c>
      <c r="M132" s="79" t="n">
        <v>208309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35"/>
      <c r="D133" s="135"/>
      <c r="E133" s="135"/>
      <c r="F133" s="135"/>
      <c r="G133" s="135"/>
      <c r="H133" s="135"/>
      <c r="I133" s="135"/>
      <c r="J133" s="77"/>
      <c r="K133" s="77"/>
      <c r="L133" s="78" t="n">
        <v>239366</v>
      </c>
      <c r="M133" s="79" t="n">
        <v>208309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239366</v>
      </c>
      <c r="M134" s="79" t="n">
        <v>208309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239366</v>
      </c>
      <c r="M135" s="79" t="n">
        <v>208309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239366</v>
      </c>
      <c r="M136" s="79" t="n">
        <v>208309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239366</v>
      </c>
      <c r="M137" s="79" t="n">
        <v>208309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239366</v>
      </c>
      <c r="M138" s="79" t="n">
        <v>208309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239366</v>
      </c>
      <c r="M139" s="79" t="n">
        <v>208309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239366</v>
      </c>
      <c r="M140" s="79" t="n">
        <v>208309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239366</v>
      </c>
      <c r="M141" s="79" t="n">
        <v>208309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239366</v>
      </c>
      <c r="M142" s="79" t="n">
        <v>208309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239366</v>
      </c>
      <c r="M143" s="79" t="n">
        <v>208309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239366</v>
      </c>
      <c r="M144" s="79" t="n">
        <v>208309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35" t="n">
        <v>0.433058731761938</v>
      </c>
      <c r="D145" s="135" t="n">
        <v>0</v>
      </c>
      <c r="E145" s="135" t="n">
        <v>5.05235186723822</v>
      </c>
      <c r="F145" s="135" t="n">
        <v>0.384941094623024</v>
      </c>
      <c r="G145" s="135" t="n">
        <v>33.6823457857353</v>
      </c>
      <c r="H145" s="135" t="n">
        <v>0.95650988078811</v>
      </c>
      <c r="I145" s="135" t="n">
        <v>3.30852613092949</v>
      </c>
      <c r="J145" s="4"/>
      <c r="K145" s="4"/>
      <c r="L145" s="28" t="n">
        <v>239366</v>
      </c>
      <c r="M145" s="29" t="n">
        <v>208309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35" t="n">
        <v>0</v>
      </c>
      <c r="D146" s="135" t="n">
        <v>0</v>
      </c>
      <c r="E146" s="135" t="n">
        <v>0.357997891574409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4"/>
      <c r="K146" s="4"/>
      <c r="L146" s="28" t="n">
        <v>239366</v>
      </c>
      <c r="M146" s="29" t="n">
        <v>208309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.107399367472323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27"/>
      <c r="D147" s="0"/>
      <c r="E147" s="0"/>
      <c r="F147" s="0"/>
      <c r="G147" s="0"/>
      <c r="H147" s="0"/>
      <c r="I147" s="0"/>
      <c r="J147" s="77"/>
      <c r="K147" s="77"/>
      <c r="L147" s="78" t="n">
        <v>239366</v>
      </c>
      <c r="M147" s="79" t="n">
        <v>208309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27"/>
      <c r="D148" s="0"/>
      <c r="E148" s="135" t="n">
        <v>23.1989991596397</v>
      </c>
      <c r="F148" s="0"/>
      <c r="G148" s="0"/>
      <c r="H148" s="0"/>
      <c r="I148" s="0"/>
      <c r="J148" s="4"/>
      <c r="K148" s="4"/>
      <c r="L148" s="28" t="n">
        <v>239366</v>
      </c>
      <c r="M148" s="29" t="n">
        <v>208309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6.9596997478919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35" t="n">
        <v>541.891113567812</v>
      </c>
      <c r="F149" s="0"/>
      <c r="G149" s="0"/>
      <c r="H149" s="0"/>
      <c r="I149" s="0"/>
      <c r="J149" s="4"/>
      <c r="K149" s="4"/>
      <c r="L149" s="28" t="n">
        <v>239366</v>
      </c>
      <c r="M149" s="29" t="n">
        <v>208309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162.567334070344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38.6079440453597</v>
      </c>
      <c r="D150" s="87" t="n">
        <f aca="false">SUM(D3:D149)</f>
        <v>73.7958271442918</v>
      </c>
      <c r="E150" s="87" t="n">
        <f aca="false">SUM(E3:E149)</f>
        <v>7657.92075703925</v>
      </c>
      <c r="F150" s="87" t="n">
        <f aca="false">SUM(F3:F149)</f>
        <v>1160.98230032705</v>
      </c>
      <c r="G150" s="87" t="n">
        <f aca="false">SUM(G3:G149)</f>
        <v>20074.133192316</v>
      </c>
      <c r="H150" s="87" t="n">
        <f aca="false">SUM(H3:H149)</f>
        <v>5258.5468227418</v>
      </c>
      <c r="I150" s="87" t="n">
        <f aca="false">SUM(I3:I149)</f>
        <v>566.884875918704</v>
      </c>
      <c r="J150" s="87"/>
      <c r="K150" s="87"/>
      <c r="L150" s="87"/>
      <c r="M150" s="87"/>
      <c r="N150" s="87"/>
      <c r="O150" s="87" t="n">
        <f aca="false">SUM(O3:O149)</f>
        <v>22.3041022984286</v>
      </c>
      <c r="P150" s="87" t="n">
        <f aca="false">SUM(P3:P149)</f>
        <v>63.8492398599185</v>
      </c>
      <c r="Q150" s="87" t="n">
        <f aca="false">SUM(Q3:Q149)</f>
        <v>6399.06703889772</v>
      </c>
      <c r="R150" s="87" t="n">
        <f aca="false">SUM(R3:R149)</f>
        <v>1058.31960435866</v>
      </c>
      <c r="S150" s="87" t="n">
        <f aca="false">SUM(S3:S149)</f>
        <v>16924.541157489</v>
      </c>
      <c r="T150" s="87" t="n">
        <f aca="false">SUM(T3:T149)</f>
        <v>3553.07712007992</v>
      </c>
      <c r="U150" s="87" t="n">
        <f aca="false">SUM(U3:U149)</f>
        <v>398.067838191087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</v>
      </c>
      <c r="D152" s="90" t="n">
        <f aca="false">SUM(D3:D6)</f>
        <v>18.029516407554</v>
      </c>
      <c r="E152" s="90" t="n">
        <f aca="false">SUM(E3:E6)</f>
        <v>110.866419989436</v>
      </c>
      <c r="F152" s="90" t="n">
        <f aca="false">SUM(F3:F6)</f>
        <v>220.099424970066</v>
      </c>
      <c r="G152" s="90" t="n">
        <f aca="false">SUM(G3:G6)</f>
        <v>185.947106152706</v>
      </c>
      <c r="H152" s="90" t="n">
        <f aca="false">SUM(H3:H6)</f>
        <v>578.535131193513</v>
      </c>
      <c r="I152" s="91" t="n">
        <f aca="false">SUM(I3:I6)</f>
        <v>36.0235092892806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18.029516407554</v>
      </c>
      <c r="Q152" s="90" t="n">
        <f aca="false">SUM(Q3:Q6)</f>
        <v>110.181191192356</v>
      </c>
      <c r="R152" s="90" t="n">
        <f aca="false">SUM(R3:R6)</f>
        <v>219.959657042327</v>
      </c>
      <c r="S152" s="90" t="n">
        <f aca="false">SUM(S3:S6)</f>
        <v>169.502071608015</v>
      </c>
      <c r="T152" s="90" t="n">
        <f aca="false">SUM(T3:T6)</f>
        <v>532.530667444905</v>
      </c>
      <c r="U152" s="90" t="n">
        <f aca="false">SUM(U3:U6)</f>
        <v>35.0718978854364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6.10478631338217E-005</v>
      </c>
      <c r="D153" s="93" t="n">
        <f aca="false">SUM(D7:D9)</f>
        <v>0</v>
      </c>
      <c r="E153" s="93" t="n">
        <f aca="false">SUM(E7:E9)</f>
        <v>170.954003658426</v>
      </c>
      <c r="F153" s="93" t="n">
        <f aca="false">SUM(F7:F9)</f>
        <v>81.6318661669613</v>
      </c>
      <c r="G153" s="93" t="n">
        <f aca="false">SUM(G7:G9)</f>
        <v>1728.45692649558</v>
      </c>
      <c r="H153" s="93" t="n">
        <f aca="false">SUM(H7:H9)</f>
        <v>348.139842367485</v>
      </c>
      <c r="I153" s="94" t="n">
        <f aca="false">SUM(I7:I9)</f>
        <v>73.5023333875595</v>
      </c>
      <c r="J153" s="93"/>
      <c r="K153" s="93"/>
      <c r="L153" s="95"/>
      <c r="M153" s="94"/>
      <c r="N153" s="94"/>
      <c r="O153" s="93" t="n">
        <f aca="false">SUM(O7:O9)</f>
        <v>5.31270912391202E-005</v>
      </c>
      <c r="P153" s="93" t="n">
        <f aca="false">SUM(P7:P9)</f>
        <v>0</v>
      </c>
      <c r="Q153" s="93" t="n">
        <f aca="false">SUM(Q7:Q9)</f>
        <v>147.161801295911</v>
      </c>
      <c r="R153" s="93" t="n">
        <f aca="false">SUM(R7:R9)</f>
        <v>71.0400518076238</v>
      </c>
      <c r="S153" s="93" t="n">
        <f aca="false">SUM(S7:S9)</f>
        <v>1484.1382861168</v>
      </c>
      <c r="T153" s="93" t="n">
        <f aca="false">SUM(T7:T9)</f>
        <v>302.479174648197</v>
      </c>
      <c r="U153" s="93" t="n">
        <f aca="false">SUM(U7:U9)</f>
        <v>25.2543223701523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601777008598298</v>
      </c>
      <c r="D154" s="93" t="n">
        <f aca="false">SUM(D10:D27)</f>
        <v>0</v>
      </c>
      <c r="E154" s="93" t="n">
        <f aca="false">SUM(E10:E27)</f>
        <v>21.6587233669018</v>
      </c>
      <c r="F154" s="93" t="n">
        <f aca="false">SUM(F10:F27)</f>
        <v>296.231429453286</v>
      </c>
      <c r="G154" s="93" t="n">
        <f aca="false">SUM(G10:G27)</f>
        <v>634.489662789309</v>
      </c>
      <c r="H154" s="93" t="n">
        <f aca="false">SUM(H10:H27)</f>
        <v>1174.33925386514</v>
      </c>
      <c r="I154" s="94" t="n">
        <f aca="false">SUM(I10:I27)</f>
        <v>55.1990652434252</v>
      </c>
      <c r="J154" s="93"/>
      <c r="K154" s="93"/>
      <c r="L154" s="95"/>
      <c r="M154" s="94"/>
      <c r="N154" s="94"/>
      <c r="O154" s="93" t="n">
        <f aca="false">SUM(O10:O27)</f>
        <v>0.593023284706456</v>
      </c>
      <c r="P154" s="93" t="n">
        <f aca="false">SUM(P10:P27)</f>
        <v>0</v>
      </c>
      <c r="Q154" s="93" t="n">
        <f aca="false">SUM(Q10:Q27)</f>
        <v>19.8643300039463</v>
      </c>
      <c r="R154" s="93" t="n">
        <f aca="false">SUM(R10:R27)</f>
        <v>261.761671580357</v>
      </c>
      <c r="S154" s="93" t="n">
        <f aca="false">SUM(S10:S27)</f>
        <v>617.718978163734</v>
      </c>
      <c r="T154" s="93" t="n">
        <f aca="false">SUM(T10:T27)</f>
        <v>1133.00246333185</v>
      </c>
      <c r="U154" s="93" t="n">
        <f aca="false">SUM(U10:U27)</f>
        <v>51.6301873772877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</v>
      </c>
      <c r="D155" s="93" t="n">
        <f aca="false">SUM(D28:D59)</f>
        <v>0.542667279110619</v>
      </c>
      <c r="E155" s="93" t="n">
        <f aca="false">SUM(E28:E59)</f>
        <v>508.12630665058</v>
      </c>
      <c r="F155" s="93" t="n">
        <f aca="false">SUM(F28:F59)</f>
        <v>181.733774711876</v>
      </c>
      <c r="G155" s="93" t="n">
        <f aca="false">SUM(G28:G59)</f>
        <v>1312.49640683033</v>
      </c>
      <c r="H155" s="93" t="n">
        <f aca="false">SUM(H28:H59)</f>
        <v>41.5319766354465</v>
      </c>
      <c r="I155" s="94" t="n">
        <f aca="false">SUM(I28:I59)</f>
        <v>139.087774033791</v>
      </c>
      <c r="J155" s="93"/>
      <c r="K155" s="93"/>
      <c r="L155" s="95"/>
      <c r="M155" s="94"/>
      <c r="N155" s="94"/>
      <c r="O155" s="93" t="n">
        <f aca="false">SUM(O28:O59)</f>
        <v>0</v>
      </c>
      <c r="P155" s="93" t="n">
        <f aca="false">SUM(P28:P59)</f>
        <v>0.541444299343274</v>
      </c>
      <c r="Q155" s="93" t="n">
        <f aca="false">SUM(Q28:Q59)</f>
        <v>491.803999470942</v>
      </c>
      <c r="R155" s="93" t="n">
        <f aca="false">SUM(R28:R59)</f>
        <v>179.117684755752</v>
      </c>
      <c r="S155" s="93" t="n">
        <f aca="false">SUM(S28:S59)</f>
        <v>1312.49640683033</v>
      </c>
      <c r="T155" s="93" t="n">
        <f aca="false">SUM(T28:T59)</f>
        <v>41.5319766354465</v>
      </c>
      <c r="U155" s="93" t="n">
        <f aca="false">SUM(U28:U59)</f>
        <v>137.228007696431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565931507216323</v>
      </c>
      <c r="E156" s="93" t="n">
        <f aca="false">SUM(E60:E69)</f>
        <v>1803.36243209681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492503640185845</v>
      </c>
      <c r="Q156" s="93" t="n">
        <f aca="false">SUM(Q60:Q69)</f>
        <v>1766.40416865731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4.26712631976123</v>
      </c>
      <c r="E157" s="93" t="n">
        <f aca="false">SUM(E70:E95)</f>
        <v>1569.21216987011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3.40242628618313</v>
      </c>
      <c r="Q157" s="93" t="n">
        <f aca="false">SUM(Q70:Q95)</f>
        <v>1245.23013262458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32.1248107036834</v>
      </c>
      <c r="D158" s="56" t="n">
        <v>64.3845162877776</v>
      </c>
      <c r="E158" s="56" t="n">
        <v>2382.38243658012</v>
      </c>
      <c r="F158" s="93" t="n">
        <f aca="false">SUM(F96:F109)</f>
        <v>35.4705267577703</v>
      </c>
      <c r="G158" s="56" t="n">
        <v>14764.9518795022</v>
      </c>
      <c r="H158" s="56" t="n">
        <v>1469.44546323847</v>
      </c>
      <c r="I158" s="64" t="n">
        <v>159.10195790542</v>
      </c>
      <c r="J158" s="93"/>
      <c r="K158" s="93"/>
      <c r="L158" s="95"/>
      <c r="M158" s="94"/>
      <c r="N158" s="94"/>
      <c r="O158" s="93" t="n">
        <v>18.6155028856866</v>
      </c>
      <c r="P158" s="93" t="n">
        <v>54.444292726197</v>
      </c>
      <c r="Q158" s="93" t="n">
        <v>1994.23779633524</v>
      </c>
      <c r="R158" s="93" t="n">
        <v>22.6655267853363</v>
      </c>
      <c r="S158" s="93" t="n">
        <v>12189.5316566602</v>
      </c>
      <c r="T158" s="93" t="n">
        <v>948.817248430888</v>
      </c>
      <c r="U158" s="93" t="n">
        <v>110.393332359889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18535891259553</v>
      </c>
      <c r="D159" s="93" t="n">
        <f aca="false">SUM(D110:D120)</f>
        <v>9.69059458233567</v>
      </c>
      <c r="E159" s="93" t="n">
        <f aca="false">SUM(E110:E120)</f>
        <v>781.735890049384</v>
      </c>
      <c r="F159" s="93" t="n">
        <f aca="false">SUM(F110:F120)</f>
        <v>344.602930991244</v>
      </c>
      <c r="G159" s="93" t="n">
        <f aca="false">SUM(G110:G120)</f>
        <v>2005.42136554433</v>
      </c>
      <c r="H159" s="93" t="n">
        <f aca="false">SUM(H110:H120)</f>
        <v>1530.96982722542</v>
      </c>
      <c r="I159" s="94" t="n">
        <f aca="false">SUM(I110:I120)</f>
        <v>94.9690416959352</v>
      </c>
      <c r="J159" s="93"/>
      <c r="K159" s="93"/>
      <c r="L159" s="95"/>
      <c r="M159" s="94"/>
      <c r="N159" s="94"/>
      <c r="O159" s="93" t="n">
        <f aca="false">SUM(O110:O120)</f>
        <v>0.0837478194359057</v>
      </c>
      <c r="P159" s="93" t="n">
        <f aca="false">SUM(P110:P120)</f>
        <v>7.48838001762746</v>
      </c>
      <c r="Q159" s="93" t="n">
        <f aca="false">SUM(Q110:Q120)</f>
        <v>673.394809427611</v>
      </c>
      <c r="R159" s="93" t="n">
        <f aca="false">SUM(R110:R120)</f>
        <v>302.947606206282</v>
      </c>
      <c r="S159" s="93" t="n">
        <f aca="false">SUM(S110:S120)</f>
        <v>1661.31078763376</v>
      </c>
      <c r="T159" s="93" t="n">
        <f aca="false">SUM(T110:T120)</f>
        <v>521.997064341949</v>
      </c>
      <c r="U159" s="93" t="n">
        <f aca="false">SUM(U110:U120)</f>
        <v>35.3260919997232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0.0237060847149926</v>
      </c>
      <c r="D160" s="93" t="n">
        <f aca="false">SUM(D121:D131)</f>
        <v>0</v>
      </c>
      <c r="E160" s="93" t="n">
        <f aca="false">SUM(E121:E131)</f>
        <v>3.6999332315274</v>
      </c>
      <c r="F160" s="93" t="n">
        <f aca="false">SUM(F121:F131)</f>
        <v>0.827406181226067</v>
      </c>
      <c r="G160" s="93" t="n">
        <f aca="false">SUM(G121:G131)</f>
        <v>0.174174845366633</v>
      </c>
      <c r="H160" s="93" t="n">
        <f aca="false">SUM(H121:H131)</f>
        <v>2.63097829077125</v>
      </c>
      <c r="I160" s="93" t="n">
        <f aca="false">SUM(I121:I131)</f>
        <v>0.105794441808304</v>
      </c>
      <c r="J160" s="93"/>
      <c r="K160" s="93"/>
      <c r="L160" s="95"/>
      <c r="M160" s="94"/>
      <c r="N160" s="94"/>
      <c r="O160" s="93" t="n">
        <f aca="false">SUM(O121:O131)</f>
        <v>0.0237060847149926</v>
      </c>
      <c r="P160" s="93" t="n">
        <f aca="false">SUM(P121:P131)</f>
        <v>0</v>
      </c>
      <c r="Q160" s="93" t="n">
        <f aca="false">SUM(Q121:Q131)</f>
        <v>3.6999332315274</v>
      </c>
      <c r="R160" s="93" t="n">
        <f aca="false">SUM(R121:R131)</f>
        <v>0.827406181226067</v>
      </c>
      <c r="S160" s="93" t="n">
        <f aca="false">SUM(S121:S131)</f>
        <v>0.174174845366633</v>
      </c>
      <c r="T160" s="93" t="n">
        <f aca="false">SUM(T121:T131)</f>
        <v>2.63097829077125</v>
      </c>
      <c r="U160" s="93" t="n">
        <f aca="false">SUM(U121:U131)</f>
        <v>0.105794441808304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0.433058731761938</v>
      </c>
      <c r="D162" s="93" t="n">
        <f aca="false">SUM(D145:D149)</f>
        <v>0</v>
      </c>
      <c r="E162" s="93" t="n">
        <f aca="false">SUM(E145:E149)</f>
        <v>570.500462486264</v>
      </c>
      <c r="F162" s="93" t="n">
        <f aca="false">SUM(F145:F149)</f>
        <v>0.384941094623024</v>
      </c>
      <c r="G162" s="93" t="n">
        <f aca="false">SUM(G145:G149)</f>
        <v>33.6823457857353</v>
      </c>
      <c r="H162" s="93" t="n">
        <f aca="false">SUM(H145:H149)</f>
        <v>0.95650988078811</v>
      </c>
      <c r="I162" s="94" t="n">
        <f aca="false">SUM(I145:I149)</f>
        <v>3.30852613092949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69.634433185708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33.3687724892172</v>
      </c>
      <c r="D163" s="100" t="n">
        <f aca="false">SUM(D152:D162)</f>
        <v>97.4803523837554</v>
      </c>
      <c r="E163" s="100" t="n">
        <f aca="false">SUM(E152:E162)</f>
        <v>7922.49877797956</v>
      </c>
      <c r="F163" s="100" t="n">
        <f aca="false">SUM(F152:F162)</f>
        <v>1160.98230032705</v>
      </c>
      <c r="G163" s="100" t="n">
        <f aca="false">SUM(G152:G162)</f>
        <v>20665.6198679455</v>
      </c>
      <c r="H163" s="100" t="n">
        <f aca="false">SUM(H152:H162)</f>
        <v>5146.54898269703</v>
      </c>
      <c r="I163" s="100" t="n">
        <f aca="false">SUM(I152:I162)</f>
        <v>561.298002128149</v>
      </c>
      <c r="J163" s="100"/>
      <c r="K163" s="100"/>
      <c r="L163" s="100"/>
      <c r="M163" s="100"/>
      <c r="N163" s="100"/>
      <c r="O163" s="100" t="n">
        <f aca="false">SUM(O152:O162)</f>
        <v>19.3160332016352</v>
      </c>
      <c r="P163" s="100" t="n">
        <f aca="false">SUM(P152:P162)</f>
        <v>84.3985633770907</v>
      </c>
      <c r="Q163" s="100" t="n">
        <f aca="false">SUM(Q152:Q162)</f>
        <v>6621.61259542513</v>
      </c>
      <c r="R163" s="100" t="n">
        <f aca="false">SUM(R152:R162)</f>
        <v>1058.3196043589</v>
      </c>
      <c r="S163" s="100" t="n">
        <f aca="false">SUM(S152:S162)</f>
        <v>17434.8723618582</v>
      </c>
      <c r="T163" s="100" t="n">
        <f aca="false">SUM(T152:T162)</f>
        <v>3482.98957312401</v>
      </c>
      <c r="U163" s="100" t="n">
        <f aca="false">SUM(U152:U162)</f>
        <v>395.009634130728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593023284706456</v>
      </c>
      <c r="P166" s="103" t="n">
        <f aca="false">P152+P154+P155+P156</f>
        <v>19.0634643470831</v>
      </c>
      <c r="Q166" s="104"/>
      <c r="R166" s="103" t="n">
        <f aca="false">R152+R154+R155+R156</f>
        <v>660.839013378437</v>
      </c>
      <c r="S166" s="103" t="n">
        <f aca="false">S152+S154+S155+S156</f>
        <v>2099.71745660208</v>
      </c>
      <c r="T166" s="103" t="n">
        <f aca="false">T152+T154+T155+T156</f>
        <v>1707.06510741221</v>
      </c>
      <c r="U166" s="103" t="n">
        <f aca="false">U152+U154+U155+U156</f>
        <v>223.930092959155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5.31270912391202E-005</v>
      </c>
      <c r="P167" s="103" t="n">
        <f aca="false">P153</f>
        <v>0</v>
      </c>
      <c r="Q167" s="104"/>
      <c r="R167" s="103" t="n">
        <f aca="false">R153</f>
        <v>71.0400518076238</v>
      </c>
      <c r="S167" s="103" t="n">
        <f aca="false">S153</f>
        <v>1484.1382861168</v>
      </c>
      <c r="T167" s="103" t="n">
        <f aca="false">T153</f>
        <v>302.479174648197</v>
      </c>
      <c r="U167" s="103" t="n">
        <f aca="false">U153</f>
        <v>25.2543223701523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837478194359057</v>
      </c>
      <c r="P168" s="103" t="n">
        <f aca="false">P159</f>
        <v>7.48838001762746</v>
      </c>
      <c r="Q168" s="104"/>
      <c r="R168" s="103" t="n">
        <f aca="false">R159</f>
        <v>302.947606206282</v>
      </c>
      <c r="S168" s="103" t="n">
        <f aca="false">S159</f>
        <v>1661.31078763376</v>
      </c>
      <c r="T168" s="103" t="n">
        <f aca="false">T159</f>
        <v>521.997064341949</v>
      </c>
      <c r="U168" s="103" t="n">
        <f aca="false">U159</f>
        <v>35.3260919997232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18.6155028856866</v>
      </c>
      <c r="P169" s="105" t="n">
        <f aca="false">P158</f>
        <v>54.444292726197</v>
      </c>
      <c r="Q169" s="106"/>
      <c r="R169" s="105" t="n">
        <f aca="false">R158</f>
        <v>22.6655267853363</v>
      </c>
      <c r="S169" s="105" t="n">
        <f aca="false">S158</f>
        <v>12189.5316566602</v>
      </c>
      <c r="T169" s="105" t="n">
        <f aca="false">T158</f>
        <v>948.817248430888</v>
      </c>
      <c r="U169" s="105" t="n">
        <f aca="false">U158</f>
        <v>110.393332359889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3.4024262861831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0.0237060847149926</v>
      </c>
      <c r="P172" s="105" t="n">
        <f aca="false">P160</f>
        <v>0</v>
      </c>
      <c r="Q172" s="106"/>
      <c r="R172" s="105" t="n">
        <f aca="false">R160</f>
        <v>0.827406181226067</v>
      </c>
      <c r="S172" s="105" t="n">
        <f aca="false">S160</f>
        <v>0.174174845366633</v>
      </c>
      <c r="T172" s="105" t="n">
        <f aca="false">T160</f>
        <v>2.63097829077125</v>
      </c>
      <c r="U172" s="105" t="n">
        <f aca="false">U160</f>
        <v>0.105794441808304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2388.25368932456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673.394809427611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1994.23779633524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1245.23013262458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320.496167713146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147.161801295911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169.634433185708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3.6999332315274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39" t="n">
        <v>4.14965892882958</v>
      </c>
      <c r="D3" s="139" t="n">
        <v>0</v>
      </c>
      <c r="E3" s="139" t="n">
        <v>101.114343786018</v>
      </c>
      <c r="F3" s="139" t="n">
        <v>6245</v>
      </c>
      <c r="G3" s="139" t="n">
        <v>694.430074896613</v>
      </c>
      <c r="H3" s="139" t="n">
        <v>2559.10931364164</v>
      </c>
      <c r="I3" s="139" t="n">
        <v>139.704624611947</v>
      </c>
      <c r="J3" s="4"/>
      <c r="K3" s="4"/>
      <c r="L3" s="28" t="n">
        <v>871733</v>
      </c>
      <c r="M3" s="29" t="n">
        <v>601338</v>
      </c>
      <c r="N3" s="30" t="n">
        <v>1</v>
      </c>
      <c r="O3" s="31" t="n">
        <f aca="false">C3*$N3</f>
        <v>4.14965892882958</v>
      </c>
      <c r="P3" s="31" t="n">
        <f aca="false">D3*$N3</f>
        <v>0</v>
      </c>
      <c r="Q3" s="31" t="n">
        <f aca="false">E3*$N3</f>
        <v>101.114343786018</v>
      </c>
      <c r="R3" s="31" t="n">
        <f aca="false">F3*$N3</f>
        <v>6245</v>
      </c>
      <c r="S3" s="31" t="n">
        <f aca="false">G3*$N3</f>
        <v>694.430074896613</v>
      </c>
      <c r="T3" s="31" t="n">
        <f aca="false">H3*$N3</f>
        <v>2559.10931364164</v>
      </c>
      <c r="U3" s="31" t="n">
        <f aca="false">I3*$N3</f>
        <v>139.704624611947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39" t="n">
        <v>0</v>
      </c>
      <c r="D4" s="139" t="n">
        <v>0</v>
      </c>
      <c r="E4" s="139" t="n">
        <v>6.72125580003685</v>
      </c>
      <c r="F4" s="139" t="n">
        <v>402</v>
      </c>
      <c r="G4" s="139" t="n">
        <v>33.7723268472907</v>
      </c>
      <c r="H4" s="139" t="n">
        <v>196.99254938912</v>
      </c>
      <c r="I4" s="139" t="n">
        <v>8.01140954854284</v>
      </c>
      <c r="J4" s="4"/>
      <c r="K4" s="4"/>
      <c r="L4" s="28" t="n">
        <v>871733</v>
      </c>
      <c r="M4" s="29" t="n">
        <v>601338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39" t="n">
        <v>0</v>
      </c>
      <c r="D5" s="139" t="n">
        <v>27.2780361323102</v>
      </c>
      <c r="E5" s="139" t="n">
        <v>166.257834309529</v>
      </c>
      <c r="F5" s="139" t="n">
        <v>370.7</v>
      </c>
      <c r="G5" s="139" t="n">
        <v>245.830944137055</v>
      </c>
      <c r="H5" s="139" t="n">
        <v>775.991853959123</v>
      </c>
      <c r="I5" s="139" t="n">
        <v>52.4480415170951</v>
      </c>
      <c r="J5" s="4"/>
      <c r="K5" s="4"/>
      <c r="L5" s="28" t="n">
        <v>871733</v>
      </c>
      <c r="M5" s="29" t="n">
        <v>601338</v>
      </c>
      <c r="N5" s="30" t="n">
        <v>1</v>
      </c>
      <c r="O5" s="31" t="n">
        <f aca="false">C5*$N5</f>
        <v>0</v>
      </c>
      <c r="P5" s="31" t="n">
        <f aca="false">D5*$N5</f>
        <v>27.2780361323102</v>
      </c>
      <c r="Q5" s="31" t="n">
        <f aca="false">E5*$N5</f>
        <v>166.257834309529</v>
      </c>
      <c r="R5" s="31" t="n">
        <f aca="false">F5*$N5</f>
        <v>370.7</v>
      </c>
      <c r="S5" s="31" t="n">
        <f aca="false">G5*$N5</f>
        <v>245.830944137055</v>
      </c>
      <c r="T5" s="31" t="n">
        <f aca="false">H5*$N5</f>
        <v>775.991853959123</v>
      </c>
      <c r="U5" s="31" t="n">
        <f aca="false">I5*$N5</f>
        <v>52.4480415170951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39" t="n">
        <v>0</v>
      </c>
      <c r="D6" s="139" t="n">
        <v>0</v>
      </c>
      <c r="E6" s="139" t="n">
        <v>1.61086619651297</v>
      </c>
      <c r="F6" s="139" t="n">
        <v>0.328572633126773</v>
      </c>
      <c r="G6" s="139" t="n">
        <v>38.6597153555299</v>
      </c>
      <c r="H6" s="139" t="n">
        <v>108.149330350856</v>
      </c>
      <c r="I6" s="139" t="n">
        <v>2.23709022329587</v>
      </c>
      <c r="J6" s="33" t="n">
        <v>232</v>
      </c>
      <c r="K6" s="34" t="n">
        <v>232</v>
      </c>
      <c r="L6" s="28" t="n">
        <v>871733</v>
      </c>
      <c r="M6" s="29" t="n">
        <v>601338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1.61086619651297</v>
      </c>
      <c r="R6" s="31" t="n">
        <f aca="false">IF($J6=0,0,F6*$K6/$J6)</f>
        <v>0.328572633126773</v>
      </c>
      <c r="S6" s="31" t="n">
        <f aca="false">IF($J6=0,0,G6*$K6/$J6)</f>
        <v>38.6597153555299</v>
      </c>
      <c r="T6" s="31" t="n">
        <f aca="false">IF($J6=0,0,H6*$K6/$J6)</f>
        <v>108.149330350856</v>
      </c>
      <c r="U6" s="31" t="n">
        <f aca="false">IF($J6=0,0,I6*$K6/$J6)</f>
        <v>2.23709022329587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39" t="n">
        <v>1.59654759019787E-005</v>
      </c>
      <c r="D7" s="139" t="n">
        <v>0</v>
      </c>
      <c r="E7" s="139" t="n">
        <v>59.0202518369174</v>
      </c>
      <c r="F7" s="139" t="n">
        <v>75.7419111109645</v>
      </c>
      <c r="G7" s="139" t="n">
        <v>232.983582945738</v>
      </c>
      <c r="H7" s="139" t="n">
        <v>469.2721378708</v>
      </c>
      <c r="I7" s="139" t="n">
        <v>16.3390252936887</v>
      </c>
      <c r="J7" s="4"/>
      <c r="K7" s="4"/>
      <c r="L7" s="38" t="n">
        <v>871733</v>
      </c>
      <c r="M7" s="39" t="n">
        <v>601338</v>
      </c>
      <c r="N7" s="6" t="n">
        <v>1</v>
      </c>
      <c r="O7" s="40" t="n">
        <f aca="false">C7*$M7/$L7*$N7</f>
        <v>1.10132888716431E-005</v>
      </c>
      <c r="P7" s="40" t="n">
        <f aca="false">D7*$M7/$L7*$N7</f>
        <v>0</v>
      </c>
      <c r="Q7" s="40" t="n">
        <f aca="false">E7*$M7/$L7*$N7</f>
        <v>40.7132920276142</v>
      </c>
      <c r="R7" s="40" t="n">
        <f aca="false">F7*$M7/$L7*$N7</f>
        <v>52.2482105686548</v>
      </c>
      <c r="S7" s="40" t="n">
        <f aca="false">G7*$M7/$L7*$N7</f>
        <v>160.716505858358</v>
      </c>
      <c r="T7" s="40" t="n">
        <f aca="false">H7*$M7/$L7*$N7</f>
        <v>323.71284423436</v>
      </c>
      <c r="U7" s="40" t="n">
        <f aca="false">I7*$M7/$L7*$N7*0.4</f>
        <v>4.50838813813687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39" t="n">
        <v>0.000277552267903609</v>
      </c>
      <c r="D8" s="139" t="n">
        <v>0</v>
      </c>
      <c r="E8" s="139" t="n">
        <v>750.498484299404</v>
      </c>
      <c r="F8" s="139" t="n">
        <v>303.786431608157</v>
      </c>
      <c r="G8" s="139" t="n">
        <v>8017.35412807334</v>
      </c>
      <c r="H8" s="139" t="n">
        <v>1111.75130293208</v>
      </c>
      <c r="I8" s="139" t="n">
        <v>333.102503833312</v>
      </c>
      <c r="J8" s="4"/>
      <c r="K8" s="4"/>
      <c r="L8" s="38" t="n">
        <v>871733</v>
      </c>
      <c r="M8" s="39" t="n">
        <v>601338</v>
      </c>
      <c r="N8" s="6" t="n">
        <v>1</v>
      </c>
      <c r="O8" s="40" t="n">
        <f aca="false">C8*$M8/$L8*$N8</f>
        <v>0.000191460832246365</v>
      </c>
      <c r="P8" s="40" t="n">
        <f aca="false">D8*$M8/$L8*$N8</f>
        <v>0</v>
      </c>
      <c r="Q8" s="40" t="n">
        <f aca="false">E8*$M8/$L8*$N8</f>
        <v>517.708125712386</v>
      </c>
      <c r="R8" s="40" t="n">
        <f aca="false">F8*$M8/$L8*$N8</f>
        <v>209.557657230351</v>
      </c>
      <c r="S8" s="40" t="n">
        <f aca="false">G8*$M8/$L8*$N8</f>
        <v>5530.52333302441</v>
      </c>
      <c r="T8" s="40" t="n">
        <f aca="false">H8*$M8/$L8*$N8</f>
        <v>766.907189474955</v>
      </c>
      <c r="U8" s="40" t="n">
        <f aca="false">I8*$M8/$L8*$N8*0.4</f>
        <v>91.9121765265814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39" t="n">
        <v>0</v>
      </c>
      <c r="D9" s="139" t="n">
        <v>0</v>
      </c>
      <c r="E9" s="139" t="n">
        <v>29.6935282594814</v>
      </c>
      <c r="F9" s="139" t="n">
        <v>0.00610985163687026</v>
      </c>
      <c r="G9" s="139" t="n">
        <v>369.576842847891</v>
      </c>
      <c r="H9" s="139" t="n">
        <v>9.04004681883021</v>
      </c>
      <c r="I9" s="139" t="n">
        <v>15.2908928396719</v>
      </c>
      <c r="L9" s="44" t="n">
        <v>871733</v>
      </c>
      <c r="M9" s="45" t="n">
        <v>601338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39" t="n">
        <v>0.00029408232350497</v>
      </c>
      <c r="D10" s="139" t="n">
        <v>0</v>
      </c>
      <c r="E10" s="139" t="n">
        <v>13.426950273347</v>
      </c>
      <c r="F10" s="139" t="n">
        <v>264.705373265872</v>
      </c>
      <c r="G10" s="139" t="n">
        <v>68.7485730931459</v>
      </c>
      <c r="H10" s="139" t="n">
        <v>193.96695612292</v>
      </c>
      <c r="I10" s="139" t="n">
        <v>20.6621881283103</v>
      </c>
      <c r="J10" s="33" t="n">
        <v>30390</v>
      </c>
      <c r="K10" s="34" t="n">
        <v>21174</v>
      </c>
      <c r="L10" s="28" t="n">
        <v>871733</v>
      </c>
      <c r="M10" s="29" t="n">
        <v>601338</v>
      </c>
      <c r="N10" s="10" t="n">
        <v>0</v>
      </c>
      <c r="O10" s="31" t="n">
        <f aca="false">IF($J10=0,0,C10*$K10/$J10)</f>
        <v>0.000204899609012643</v>
      </c>
      <c r="P10" s="31" t="n">
        <f aca="false">IF($J10=0,0,D10*$K10/$J10)</f>
        <v>0</v>
      </c>
      <c r="Q10" s="31" t="n">
        <f aca="false">IF($J10=0,0,E10*$K10/$J10)</f>
        <v>9.35512487949487</v>
      </c>
      <c r="R10" s="31" t="n">
        <f aca="false">IF($J10=0,0,F10*$K10/$J10)</f>
        <v>184.431443683171</v>
      </c>
      <c r="S10" s="31" t="n">
        <f aca="false">IF($J10=0,0,G10*$K10/$J10)</f>
        <v>47.9000423387387</v>
      </c>
      <c r="T10" s="31" t="n">
        <f aca="false">IF($J10=0,0,H10*$K10/$J10)</f>
        <v>135.144992726117</v>
      </c>
      <c r="U10" s="31" t="n">
        <f aca="false">IF($J10=0,0,I10*$K10/$J10)</f>
        <v>14.3962215014427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39" t="n">
        <v>0</v>
      </c>
      <c r="D11" s="139" t="n">
        <v>0</v>
      </c>
      <c r="E11" s="139" t="n">
        <v>0.000847329770746004</v>
      </c>
      <c r="F11" s="139" t="n">
        <v>0.96892222782796</v>
      </c>
      <c r="G11" s="139" t="n">
        <v>0.617132800088564</v>
      </c>
      <c r="H11" s="139" t="n">
        <v>0.186831161881316</v>
      </c>
      <c r="I11" s="139" t="n">
        <v>0.0737908996393631</v>
      </c>
      <c r="J11" s="33" t="n">
        <v>11</v>
      </c>
      <c r="K11" s="34" t="n">
        <v>10</v>
      </c>
      <c r="L11" s="28" t="n">
        <v>871733</v>
      </c>
      <c r="M11" s="29" t="n">
        <v>601338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0770299791587277</v>
      </c>
      <c r="R11" s="31" t="n">
        <f aca="false">IF($J11=0,0,F11*$K11/$J11)</f>
        <v>0.880838388934509</v>
      </c>
      <c r="S11" s="31" t="n">
        <f aca="false">IF($J11=0,0,G11*$K11/$J11)</f>
        <v>0.561029818262331</v>
      </c>
      <c r="T11" s="31" t="n">
        <f aca="false">IF($J11=0,0,H11*$K11/$J11)</f>
        <v>0.169846510801197</v>
      </c>
      <c r="U11" s="31" t="n">
        <f aca="false">IF($J11=0,0,I11*$K11/$J11)</f>
        <v>0.0670826360357846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39" t="n">
        <v>0</v>
      </c>
      <c r="D12" s="139" t="n">
        <v>0</v>
      </c>
      <c r="E12" s="139" t="n">
        <v>0.0102272718600954</v>
      </c>
      <c r="F12" s="139" t="n">
        <v>0.130681807101219</v>
      </c>
      <c r="G12" s="139" t="n">
        <v>0.0147727260201378</v>
      </c>
      <c r="H12" s="139" t="n">
        <v>0.0999999915209327</v>
      </c>
      <c r="I12" s="139" t="n">
        <v>0.00250335516693164</v>
      </c>
      <c r="J12" s="33" t="n">
        <v>2</v>
      </c>
      <c r="K12" s="34" t="n">
        <v>2</v>
      </c>
      <c r="L12" s="28" t="n">
        <v>871733</v>
      </c>
      <c r="M12" s="29" t="n">
        <v>601338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0102272718600954</v>
      </c>
      <c r="R12" s="31" t="n">
        <f aca="false">IF($J12=0,0,F12*$K12/$J12)</f>
        <v>0.130681807101219</v>
      </c>
      <c r="S12" s="31" t="n">
        <f aca="false">IF($J12=0,0,G12*$K12/$J12)</f>
        <v>0.0147727260201378</v>
      </c>
      <c r="T12" s="31" t="n">
        <f aca="false">IF($J12=0,0,H12*$K12/$J12)</f>
        <v>0.0999999915209327</v>
      </c>
      <c r="U12" s="31" t="n">
        <f aca="false">IF($J12=0,0,I12*$K12/$J12)</f>
        <v>0.00250335516693164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39" t="n">
        <v>0</v>
      </c>
      <c r="D13" s="139" t="n">
        <v>0</v>
      </c>
      <c r="E13" s="139" t="n">
        <v>13.4250306729101</v>
      </c>
      <c r="F13" s="139" t="n">
        <v>96.5755011000287</v>
      </c>
      <c r="G13" s="139" t="n">
        <v>3666.18216785981</v>
      </c>
      <c r="H13" s="139" t="n">
        <v>104.41690521287</v>
      </c>
      <c r="I13" s="139" t="n">
        <v>44.7501022305085</v>
      </c>
      <c r="J13" s="33" t="n">
        <v>28</v>
      </c>
      <c r="K13" s="34" t="n">
        <v>28</v>
      </c>
      <c r="L13" s="28" t="n">
        <v>871733</v>
      </c>
      <c r="M13" s="29" t="n">
        <v>601338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13.4250306729101</v>
      </c>
      <c r="R13" s="31" t="n">
        <f aca="false">IF($J13=0,0,F13*$K13/$J13)</f>
        <v>96.5755011000287</v>
      </c>
      <c r="S13" s="31" t="n">
        <f aca="false">IF($J13=0,0,G13*$K13/$J13)</f>
        <v>3666.18216785981</v>
      </c>
      <c r="T13" s="31" t="n">
        <f aca="false">IF($J13=0,0,H13*$K13/$J13)</f>
        <v>104.41690521287</v>
      </c>
      <c r="U13" s="31" t="n">
        <f aca="false">IF($J13=0,0,I13*$K13/$J13)</f>
        <v>44.7501022305085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39" t="n">
        <v>0</v>
      </c>
      <c r="D14" s="139" t="n">
        <v>0</v>
      </c>
      <c r="E14" s="139" t="n">
        <v>10.8111990770962</v>
      </c>
      <c r="F14" s="139" t="n">
        <v>39.2204478569934</v>
      </c>
      <c r="G14" s="139" t="n">
        <v>37.784647831879</v>
      </c>
      <c r="H14" s="139" t="n">
        <v>112.058422448553</v>
      </c>
      <c r="I14" s="139" t="n">
        <v>6.72350534691315</v>
      </c>
      <c r="J14" s="33" t="n">
        <v>2860</v>
      </c>
      <c r="K14" s="34" t="n">
        <v>2807</v>
      </c>
      <c r="L14" s="28" t="n">
        <v>871733</v>
      </c>
      <c r="M14" s="29" t="n">
        <v>601338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10.6108516816116</v>
      </c>
      <c r="R14" s="31" t="n">
        <f aca="false">IF($J14=0,0,F14*$K14/$J14)</f>
        <v>38.4936353617414</v>
      </c>
      <c r="S14" s="31" t="n">
        <f aca="false">IF($J14=0,0,G14*$K14/$J14)</f>
        <v>37.0844428196099</v>
      </c>
      <c r="T14" s="31" t="n">
        <f aca="false">IF($J14=0,0,H14*$K14/$J14)</f>
        <v>109.981815319261</v>
      </c>
      <c r="U14" s="31" t="n">
        <f aca="false">IF($J14=0,0,I14*$K14/$J14)</f>
        <v>6.59890891915567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39" t="n">
        <v>0</v>
      </c>
      <c r="D15" s="139" t="n">
        <v>0</v>
      </c>
      <c r="E15" s="139" t="n">
        <v>0.020154024985707</v>
      </c>
      <c r="F15" s="139" t="n">
        <v>0.0279917013690375</v>
      </c>
      <c r="G15" s="139" t="n">
        <v>2.12736930404685</v>
      </c>
      <c r="H15" s="139" t="n">
        <v>0.035829377752368</v>
      </c>
      <c r="I15" s="139" t="n">
        <v>1.3436016657138</v>
      </c>
      <c r="J15" s="33" t="n">
        <v>3</v>
      </c>
      <c r="K15" s="34" t="n">
        <v>2</v>
      </c>
      <c r="L15" s="28" t="n">
        <v>871733</v>
      </c>
      <c r="M15" s="29" t="n">
        <v>601338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13436016657138</v>
      </c>
      <c r="R15" s="31" t="n">
        <f aca="false">IF($J15=0,0,F15*$K15/$J15)</f>
        <v>0.018661134246025</v>
      </c>
      <c r="S15" s="31" t="n">
        <f aca="false">IF($J15=0,0,G15*$K15/$J15)</f>
        <v>1.4182462026979</v>
      </c>
      <c r="T15" s="31" t="n">
        <f aca="false">IF($J15=0,0,H15*$K15/$J15)</f>
        <v>0.023886251834912</v>
      </c>
      <c r="U15" s="31" t="n">
        <f aca="false">IF($J15=0,0,I15*$K15/$J15)</f>
        <v>0.8957344438092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39" t="n">
        <v>0</v>
      </c>
      <c r="D16" s="139" t="n">
        <v>0</v>
      </c>
      <c r="E16" s="139" t="n">
        <v>0.0406742010911925</v>
      </c>
      <c r="F16" s="139" t="n">
        <v>13.1169154325799</v>
      </c>
      <c r="G16" s="139" t="n">
        <v>0.0618784099766173</v>
      </c>
      <c r="H16" s="139" t="n">
        <v>1.92517537022603</v>
      </c>
      <c r="I16" s="139" t="n">
        <v>0.224686282151208</v>
      </c>
      <c r="J16" s="33" t="n">
        <v>24</v>
      </c>
      <c r="K16" s="53" t="n">
        <v>24</v>
      </c>
      <c r="L16" s="28" t="n">
        <v>871733</v>
      </c>
      <c r="M16" s="29" t="n">
        <v>601338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406742010911925</v>
      </c>
      <c r="R16" s="31" t="n">
        <f aca="false">IF($J16=0,0,F16*$K16/$J16)</f>
        <v>13.1169154325799</v>
      </c>
      <c r="S16" s="31" t="n">
        <f aca="false">IF($J16=0,0,G16*$K16/$J16)</f>
        <v>0.0618784099766173</v>
      </c>
      <c r="T16" s="31" t="n">
        <f aca="false">IF($J16=0,0,H16*$K16/$J16)</f>
        <v>1.92517537022603</v>
      </c>
      <c r="U16" s="31" t="n">
        <f aca="false">IF($J16=0,0,I16*$K16/$J16)</f>
        <v>0.224686282151208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39" t="n">
        <v>0</v>
      </c>
      <c r="D17" s="139" t="n">
        <v>0</v>
      </c>
      <c r="E17" s="139" t="n">
        <v>0</v>
      </c>
      <c r="F17" s="139" t="n">
        <v>0</v>
      </c>
      <c r="G17" s="139" t="n">
        <v>0</v>
      </c>
      <c r="H17" s="139" t="n">
        <v>0</v>
      </c>
      <c r="I17" s="139" t="n">
        <v>0</v>
      </c>
      <c r="J17" s="33" t="n">
        <v>0</v>
      </c>
      <c r="K17" s="123" t="n">
        <v>0</v>
      </c>
      <c r="L17" s="28" t="n">
        <v>871733</v>
      </c>
      <c r="M17" s="29" t="n">
        <v>601338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39" t="n">
        <v>0.213171257775973</v>
      </c>
      <c r="D18" s="139" t="n">
        <v>0</v>
      </c>
      <c r="E18" s="139" t="n">
        <v>4.90293892884738</v>
      </c>
      <c r="F18" s="139" t="n">
        <v>74.6099402215905</v>
      </c>
      <c r="G18" s="139" t="n">
        <v>213.171257775973</v>
      </c>
      <c r="H18" s="139" t="n">
        <v>381.284025134902</v>
      </c>
      <c r="I18" s="139" t="n">
        <v>16.4376356881385</v>
      </c>
      <c r="J18" s="47" t="n">
        <v>48</v>
      </c>
      <c r="K18" s="126" t="n">
        <v>37</v>
      </c>
      <c r="L18" s="28" t="n">
        <v>871733</v>
      </c>
      <c r="M18" s="29" t="n">
        <v>601338</v>
      </c>
      <c r="N18" s="10" t="n">
        <v>0</v>
      </c>
      <c r="O18" s="31" t="n">
        <f aca="false">IF($J18=0,0,C18*$K18/$J18)</f>
        <v>0.164319511202312</v>
      </c>
      <c r="P18" s="31" t="n">
        <f aca="false">IF($J18=0,0,D18*$K18/$J18)</f>
        <v>0</v>
      </c>
      <c r="Q18" s="31" t="n">
        <f aca="false">IF($J18=0,0,E18*$K18/$J18)</f>
        <v>3.77934875765319</v>
      </c>
      <c r="R18" s="31" t="n">
        <f aca="false">IF($J18=0,0,F18*$K18/$J18)</f>
        <v>57.5118289208093</v>
      </c>
      <c r="S18" s="31" t="n">
        <f aca="false">IF($J18=0,0,G18*$K18/$J18)</f>
        <v>164.319511202312</v>
      </c>
      <c r="T18" s="31" t="n">
        <f aca="false">IF($J18=0,0,H18*$K18/$J18)</f>
        <v>293.906436041487</v>
      </c>
      <c r="U18" s="31" t="n">
        <f aca="false">IF($J18=0,0,I18*$K18/$J18)</f>
        <v>12.6706775096067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39" t="n">
        <v>0</v>
      </c>
      <c r="D19" s="139" t="n">
        <v>0</v>
      </c>
      <c r="E19" s="139" t="n">
        <v>0.22936868349436</v>
      </c>
      <c r="F19" s="139" t="n">
        <v>10.1908865994233</v>
      </c>
      <c r="G19" s="139" t="n">
        <v>0.74544822135667</v>
      </c>
      <c r="H19" s="139" t="n">
        <v>6.32560496130305</v>
      </c>
      <c r="I19" s="139" t="n">
        <v>5.18165602468511</v>
      </c>
      <c r="J19" s="33" t="n">
        <v>46</v>
      </c>
      <c r="K19" s="34" t="n">
        <v>46</v>
      </c>
      <c r="L19" s="28" t="n">
        <v>871733</v>
      </c>
      <c r="M19" s="29" t="n">
        <v>601338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22936868349436</v>
      </c>
      <c r="R19" s="31" t="n">
        <f aca="false">IF($J19=0,0,F19*$K19/$J19)</f>
        <v>10.1908865994233</v>
      </c>
      <c r="S19" s="31" t="n">
        <f aca="false">IF($J19=0,0,G19*$K19/$J19)</f>
        <v>0.74544822135667</v>
      </c>
      <c r="T19" s="31" t="n">
        <f aca="false">IF($J19=0,0,H19*$K19/$J19)</f>
        <v>6.32560496130305</v>
      </c>
      <c r="U19" s="31" t="n">
        <f aca="false">IF($J19=0,0,I19*$K19/$J19)</f>
        <v>5.18165602468511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39" t="n">
        <v>0</v>
      </c>
      <c r="D20" s="139" t="n">
        <v>0</v>
      </c>
      <c r="E20" s="139" t="n">
        <v>0.152311813152427</v>
      </c>
      <c r="F20" s="139" t="n">
        <v>0.0880436578466468</v>
      </c>
      <c r="G20" s="139" t="n">
        <v>0.0620392019425739</v>
      </c>
      <c r="H20" s="139" t="n">
        <v>0.397125190877913</v>
      </c>
      <c r="I20" s="139" t="n">
        <v>0.241469947680677</v>
      </c>
      <c r="J20" s="33" t="n">
        <v>11</v>
      </c>
      <c r="K20" s="34" t="n">
        <v>8</v>
      </c>
      <c r="L20" s="28" t="n">
        <v>871733</v>
      </c>
      <c r="M20" s="29" t="n">
        <v>601338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11077222774722</v>
      </c>
      <c r="R20" s="31" t="n">
        <f aca="false">IF($J20=0,0,F20*$K20/$J20)</f>
        <v>0.0640317511611977</v>
      </c>
      <c r="S20" s="31" t="n">
        <f aca="false">IF($J20=0,0,G20*$K20/$J20)</f>
        <v>0.0451194195945992</v>
      </c>
      <c r="T20" s="31" t="n">
        <f aca="false">IF($J20=0,0,H20*$K20/$J20)</f>
        <v>0.288818320638482</v>
      </c>
      <c r="U20" s="31" t="n">
        <f aca="false">IF($J20=0,0,I20*$K20/$J20)</f>
        <v>0.175614507404129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39" t="n">
        <v>0</v>
      </c>
      <c r="D21" s="139" t="n">
        <v>0</v>
      </c>
      <c r="E21" s="139" t="n">
        <v>0.0636937495881523</v>
      </c>
      <c r="F21" s="139" t="n">
        <v>1.59415528727961</v>
      </c>
      <c r="G21" s="139" t="n">
        <v>0.14492320793451</v>
      </c>
      <c r="H21" s="139" t="n">
        <v>9.42000851574314</v>
      </c>
      <c r="I21" s="139" t="n">
        <v>0.608677473324941</v>
      </c>
      <c r="J21" s="33" t="n">
        <v>111</v>
      </c>
      <c r="K21" s="34" t="n">
        <v>22</v>
      </c>
      <c r="L21" s="28" t="n">
        <v>871733</v>
      </c>
      <c r="M21" s="29" t="n">
        <v>601338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12623986404859</v>
      </c>
      <c r="R21" s="31" t="n">
        <f aca="false">IF($J21=0,0,F21*$K21/$J21)</f>
        <v>0.315958705586949</v>
      </c>
      <c r="S21" s="31" t="n">
        <f aca="false">IF($J21=0,0,G21*$K21/$J21)</f>
        <v>0.0287235186897227</v>
      </c>
      <c r="T21" s="31" t="n">
        <f aca="false">IF($J21=0,0,H21*$K21/$J21)</f>
        <v>1.86702871483197</v>
      </c>
      <c r="U21" s="31" t="n">
        <f aca="false">IF($J21=0,0,I21*$K21/$J21)</f>
        <v>0.120638778496835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0"/>
      <c r="D22" s="0"/>
      <c r="E22" s="0"/>
      <c r="F22" s="0"/>
      <c r="G22" s="0"/>
      <c r="H22" s="0"/>
      <c r="I22" s="0"/>
      <c r="J22" s="33" t="n">
        <v>0</v>
      </c>
      <c r="K22" s="34" t="n">
        <v>0</v>
      </c>
      <c r="L22" s="28" t="n">
        <v>871733</v>
      </c>
      <c r="M22" s="29" t="n">
        <v>601338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39" t="n">
        <v>0</v>
      </c>
      <c r="D23" s="139" t="n">
        <v>0</v>
      </c>
      <c r="E23" s="139" t="n">
        <v>0.001664039646397</v>
      </c>
      <c r="F23" s="139" t="n">
        <v>0.16815413876239</v>
      </c>
      <c r="G23" s="139" t="n">
        <v>0.00276253227966783</v>
      </c>
      <c r="H23" s="139" t="n">
        <v>0.140700401821591</v>
      </c>
      <c r="I23" s="139" t="n">
        <v>0.0048044039646397</v>
      </c>
      <c r="J23" s="33" t="n">
        <v>1</v>
      </c>
      <c r="K23" s="51" t="n">
        <v>0</v>
      </c>
      <c r="L23" s="28" t="n">
        <v>871733</v>
      </c>
      <c r="M23" s="29" t="n">
        <v>601338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39" t="n">
        <v>0</v>
      </c>
      <c r="D24" s="139" t="n">
        <v>0</v>
      </c>
      <c r="E24" s="139" t="n">
        <v>0.029703051777346</v>
      </c>
      <c r="F24" s="139" t="n">
        <v>0</v>
      </c>
      <c r="G24" s="139" t="n">
        <v>0.0772279346210996</v>
      </c>
      <c r="H24" s="139" t="n">
        <v>0.29703051777346</v>
      </c>
      <c r="I24" s="139" t="n">
        <v>0.0059406103554692</v>
      </c>
      <c r="J24" s="33" t="n">
        <v>35</v>
      </c>
      <c r="K24" s="34" t="n">
        <v>22</v>
      </c>
      <c r="L24" s="28" t="n">
        <v>871733</v>
      </c>
      <c r="M24" s="29" t="n">
        <v>601338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186704896886175</v>
      </c>
      <c r="R24" s="31" t="n">
        <f aca="false">IF($J24=0,0,F24*$K24/$J24)</f>
        <v>0</v>
      </c>
      <c r="S24" s="31" t="n">
        <f aca="false">IF($J24=0,0,G24*$K24/$J24)</f>
        <v>0.0485432731904054</v>
      </c>
      <c r="T24" s="31" t="n">
        <f aca="false">IF($J24=0,0,H24*$K24/$J24)</f>
        <v>0.186704896886175</v>
      </c>
      <c r="U24" s="31" t="n">
        <f aca="false">IF($J24=0,0,I24*$K24/$J24)</f>
        <v>0.0037340979377235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39" t="n">
        <v>0</v>
      </c>
      <c r="D25" s="139" t="n">
        <v>0</v>
      </c>
      <c r="E25" s="139" t="n">
        <v>0.0205532839263007</v>
      </c>
      <c r="F25" s="139" t="n">
        <v>2.30490398316372</v>
      </c>
      <c r="G25" s="139" t="n">
        <v>0.116272863385442</v>
      </c>
      <c r="H25" s="139" t="n">
        <v>0.73404585451074</v>
      </c>
      <c r="I25" s="139" t="n">
        <v>0.1660411723058</v>
      </c>
      <c r="J25" s="33" t="n">
        <v>7</v>
      </c>
      <c r="K25" s="34" t="n">
        <v>7</v>
      </c>
      <c r="L25" s="28" t="n">
        <v>871733</v>
      </c>
      <c r="M25" s="29" t="n">
        <v>601338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205532839263007</v>
      </c>
      <c r="R25" s="31" t="n">
        <f aca="false">IF($J25=0,0,F25*$K25/$J25)</f>
        <v>2.30490398316372</v>
      </c>
      <c r="S25" s="31" t="n">
        <f aca="false">IF($J25=0,0,G25*$K25/$J25)</f>
        <v>0.116272863385442</v>
      </c>
      <c r="T25" s="31" t="n">
        <f aca="false">IF($J25=0,0,H25*$K25/$J25)</f>
        <v>0.73404585451074</v>
      </c>
      <c r="U25" s="31" t="n">
        <f aca="false">IF($J25=0,0,I25*$K25/$J25)</f>
        <v>0.1660411723058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39" t="n">
        <v>0</v>
      </c>
      <c r="D26" s="139" t="n">
        <v>0</v>
      </c>
      <c r="E26" s="139" t="n">
        <v>0.127030756590918</v>
      </c>
      <c r="F26" s="139" t="n">
        <v>5.1608161965246</v>
      </c>
      <c r="G26" s="139" t="n">
        <v>1.17957131009664</v>
      </c>
      <c r="H26" s="139" t="n">
        <v>1.57521472251425</v>
      </c>
      <c r="I26" s="139" t="n">
        <v>1.99619760209858</v>
      </c>
      <c r="J26" s="33" t="n">
        <v>80</v>
      </c>
      <c r="K26" s="34" t="n">
        <v>38</v>
      </c>
      <c r="L26" s="28" t="n">
        <v>871733</v>
      </c>
      <c r="M26" s="29" t="n">
        <v>601338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603396093806862</v>
      </c>
      <c r="R26" s="31" t="n">
        <f aca="false">IF($J26=0,0,F26*$K26/$J26)</f>
        <v>2.45138769334919</v>
      </c>
      <c r="S26" s="31" t="n">
        <f aca="false">IF($J26=0,0,G26*$K26/$J26)</f>
        <v>0.560296372295904</v>
      </c>
      <c r="T26" s="31" t="n">
        <f aca="false">IF($J26=0,0,H26*$K26/$J26)</f>
        <v>0.74822699319427</v>
      </c>
      <c r="U26" s="31" t="n">
        <f aca="false">IF($J26=0,0,I26*$K26/$J26)</f>
        <v>0.948193860996826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39" t="n">
        <v>0</v>
      </c>
      <c r="D27" s="139" t="n">
        <v>0</v>
      </c>
      <c r="E27" s="139" t="n">
        <v>0.000264876379713501</v>
      </c>
      <c r="F27" s="139" t="n">
        <v>0</v>
      </c>
      <c r="G27" s="139" t="n">
        <v>0.00264873553883176</v>
      </c>
      <c r="H27" s="139" t="n">
        <v>0</v>
      </c>
      <c r="I27" s="139" t="n">
        <v>0</v>
      </c>
      <c r="J27" s="33" t="n">
        <v>551</v>
      </c>
      <c r="K27" s="34" t="n">
        <v>219</v>
      </c>
      <c r="L27" s="28" t="n">
        <v>871733</v>
      </c>
      <c r="M27" s="29" t="n">
        <v>601338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105277544750012</v>
      </c>
      <c r="R27" s="31" t="n">
        <f aca="false">IF($J27=0,0,F27*$K27/$J27)</f>
        <v>0</v>
      </c>
      <c r="S27" s="31" t="n">
        <f aca="false">IF($J27=0,0,G27*$K27/$J27)</f>
        <v>0.0010527642159785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39" t="n">
        <v>0</v>
      </c>
      <c r="D28" s="139" t="n">
        <v>8.57888106637332</v>
      </c>
      <c r="E28" s="139" t="n">
        <v>429.014680907428</v>
      </c>
      <c r="F28" s="139" t="n">
        <v>629.468384837294</v>
      </c>
      <c r="G28" s="139" t="n">
        <v>19.0699748409869</v>
      </c>
      <c r="H28" s="139" t="n">
        <v>155.115841817549</v>
      </c>
      <c r="I28" s="139" t="n">
        <v>12.1476268778161</v>
      </c>
      <c r="J28" s="4"/>
      <c r="K28" s="4"/>
      <c r="L28" s="28" t="n">
        <v>871733</v>
      </c>
      <c r="M28" s="29" t="n">
        <v>601338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0"/>
      <c r="D29" s="0"/>
      <c r="E29" s="0"/>
      <c r="F29" s="0"/>
      <c r="G29" s="0"/>
      <c r="H29" s="0"/>
      <c r="I29" s="0"/>
      <c r="J29" s="33" t="n">
        <v>0</v>
      </c>
      <c r="K29" s="34" t="n">
        <v>0</v>
      </c>
      <c r="L29" s="28" t="n">
        <v>871733</v>
      </c>
      <c r="M29" s="29" t="n">
        <v>601338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39" t="n">
        <v>0</v>
      </c>
      <c r="D30" s="139" t="n">
        <v>0</v>
      </c>
      <c r="E30" s="139" t="n">
        <v>0.442364009627239</v>
      </c>
      <c r="F30" s="139" t="n">
        <v>0</v>
      </c>
      <c r="G30" s="139" t="n">
        <v>0</v>
      </c>
      <c r="H30" s="139" t="n">
        <v>0</v>
      </c>
      <c r="I30" s="139" t="n">
        <v>1.1059100240681</v>
      </c>
      <c r="J30" s="33" t="n">
        <v>100</v>
      </c>
      <c r="K30" s="34" t="n">
        <v>44</v>
      </c>
      <c r="L30" s="28" t="n">
        <v>871733</v>
      </c>
      <c r="M30" s="29" t="n">
        <v>601338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194640164235985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486600410589963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39" t="n">
        <v>0</v>
      </c>
      <c r="D31" s="139" t="n">
        <v>0</v>
      </c>
      <c r="E31" s="139" t="n">
        <v>0</v>
      </c>
      <c r="F31" s="139" t="n">
        <v>0.0359764822225999</v>
      </c>
      <c r="G31" s="139" t="n">
        <v>0</v>
      </c>
      <c r="H31" s="139" t="n">
        <v>0</v>
      </c>
      <c r="I31" s="139" t="n">
        <v>0.0656570800562449</v>
      </c>
      <c r="J31" s="33" t="n">
        <v>3</v>
      </c>
      <c r="K31" s="34" t="n">
        <v>2</v>
      </c>
      <c r="L31" s="28" t="n">
        <v>871733</v>
      </c>
      <c r="M31" s="29" t="n">
        <v>601338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0239843214817333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0437713867041633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39" t="n">
        <v>0</v>
      </c>
      <c r="D32" s="139" t="n">
        <v>0</v>
      </c>
      <c r="E32" s="139" t="n">
        <v>4.20918294924653</v>
      </c>
      <c r="F32" s="139" t="n">
        <v>3.03996547404461</v>
      </c>
      <c r="G32" s="139" t="n">
        <v>2329.08123159542</v>
      </c>
      <c r="H32" s="139" t="n">
        <v>3.2738089498252</v>
      </c>
      <c r="I32" s="139" t="n">
        <v>38.9511054857384</v>
      </c>
      <c r="J32" s="33" t="n">
        <v>2824</v>
      </c>
      <c r="K32" s="34" t="n">
        <v>2819</v>
      </c>
      <c r="L32" s="28" t="n">
        <v>871733</v>
      </c>
      <c r="M32" s="29" t="n">
        <v>601338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4.20173042986047</v>
      </c>
      <c r="R32" s="31" t="n">
        <f aca="false">IF($J32=0,0,F32*$K32/$J32)</f>
        <v>3.03458309891351</v>
      </c>
      <c r="S32" s="31" t="n">
        <f aca="false">IF($J32=0,0,G32*$K32/$J32)</f>
        <v>2324.95750420237</v>
      </c>
      <c r="T32" s="31" t="n">
        <f aca="false">IF($J32=0,0,H32*$K32/$J32)</f>
        <v>3.26801254587721</v>
      </c>
      <c r="U32" s="31" t="n">
        <f aca="false">IF($J32=0,0,I32*$K32/$J32)</f>
        <v>38.8821410638444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39" t="n">
        <v>0</v>
      </c>
      <c r="D33" s="139" t="n">
        <v>1.13748710729355</v>
      </c>
      <c r="E33" s="139" t="n">
        <v>98.9119234179867</v>
      </c>
      <c r="F33" s="139" t="n">
        <v>0</v>
      </c>
      <c r="G33" s="139" t="n">
        <v>1030.33253582471</v>
      </c>
      <c r="H33" s="139" t="n">
        <v>103.033253582471</v>
      </c>
      <c r="I33" s="139" t="n">
        <v>102.208987559204</v>
      </c>
      <c r="J33" s="33" t="n">
        <v>2824</v>
      </c>
      <c r="K33" s="34" t="n">
        <v>2819</v>
      </c>
      <c r="L33" s="28" t="n">
        <v>871733</v>
      </c>
      <c r="M33" s="29" t="n">
        <v>601338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1.13547314286846</v>
      </c>
      <c r="Q33" s="31" t="n">
        <f aca="false">IF($J33=0,0,E33*$K33/$J33)</f>
        <v>98.7367960748246</v>
      </c>
      <c r="R33" s="31" t="n">
        <f aca="false">IF($J33=0,0,F33*$K33/$J33)</f>
        <v>0</v>
      </c>
      <c r="S33" s="31" t="n">
        <f aca="false">IF($J33=0,0,G33*$K33/$J33)</f>
        <v>1028.50829266638</v>
      </c>
      <c r="T33" s="31" t="n">
        <f aca="false">IF($J33=0,0,H33*$K33/$J33)</f>
        <v>102.850829266638</v>
      </c>
      <c r="U33" s="31" t="n">
        <f aca="false">IF($J33=0,0,I33*$K33/$J33)</f>
        <v>102.028022637888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39" t="n">
        <v>0</v>
      </c>
      <c r="D34" s="139" t="n">
        <v>0</v>
      </c>
      <c r="E34" s="139" t="n">
        <v>2.97552693977224</v>
      </c>
      <c r="F34" s="139" t="n">
        <v>0</v>
      </c>
      <c r="G34" s="139" t="n">
        <v>0</v>
      </c>
      <c r="H34" s="139" t="n">
        <v>0</v>
      </c>
      <c r="I34" s="139" t="n">
        <v>5.54340101116288</v>
      </c>
      <c r="J34" s="33" t="n">
        <v>142</v>
      </c>
      <c r="K34" s="34" t="n">
        <v>79</v>
      </c>
      <c r="L34" s="28" t="n">
        <v>871733</v>
      </c>
      <c r="M34" s="29" t="n">
        <v>601338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1.65539879043667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3.08400478790047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39" t="n">
        <v>0</v>
      </c>
      <c r="D35" s="139" t="n">
        <v>0</v>
      </c>
      <c r="E35" s="139" t="n">
        <v>0</v>
      </c>
      <c r="F35" s="139" t="n">
        <v>1.19333605814421</v>
      </c>
      <c r="G35" s="139" t="n">
        <v>0</v>
      </c>
      <c r="H35" s="139" t="n">
        <v>0</v>
      </c>
      <c r="I35" s="139" t="n">
        <v>44.0042672035622</v>
      </c>
      <c r="J35" s="33" t="n">
        <v>28</v>
      </c>
      <c r="K35" s="34" t="n">
        <v>28</v>
      </c>
      <c r="L35" s="28" t="n">
        <v>871733</v>
      </c>
      <c r="M35" s="29" t="n">
        <v>601338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1.19333605814421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44.0042672035622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39" t="n">
        <v>0</v>
      </c>
      <c r="D36" s="139" t="n">
        <v>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33" t="n">
        <v>0</v>
      </c>
      <c r="K36" s="123" t="n">
        <v>0</v>
      </c>
      <c r="L36" s="28" t="n">
        <v>871733</v>
      </c>
      <c r="M36" s="29" t="n">
        <v>601338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39" t="n">
        <v>0</v>
      </c>
      <c r="D37" s="139" t="n">
        <v>0</v>
      </c>
      <c r="E37" s="139" t="n">
        <v>0</v>
      </c>
      <c r="F37" s="139" t="n">
        <v>0.0957002474251971</v>
      </c>
      <c r="G37" s="139" t="n">
        <v>4.42955430939484</v>
      </c>
      <c r="H37" s="139" t="n">
        <v>0.136714639178853</v>
      </c>
      <c r="I37" s="139" t="n">
        <v>1.70746651127566</v>
      </c>
      <c r="J37" s="33" t="n">
        <v>2816</v>
      </c>
      <c r="K37" s="53" t="n">
        <v>2811</v>
      </c>
      <c r="L37" s="28" t="n">
        <v>871733</v>
      </c>
      <c r="M37" s="29" t="n">
        <v>601338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955303251108768</v>
      </c>
      <c r="S37" s="31" t="n">
        <f aca="false">IF($J37=0,0,G37*$K37/$J37)</f>
        <v>4.42168933370344</v>
      </c>
      <c r="T37" s="31" t="n">
        <f aca="false">IF($J37=0,0,H37*$K37/$J37)</f>
        <v>0.136471893015538</v>
      </c>
      <c r="U37" s="31" t="n">
        <f aca="false">IF($J37=0,0,I37*$K37/$J37)</f>
        <v>1.70443478806672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0"/>
      <c r="D38" s="0"/>
      <c r="E38" s="0"/>
      <c r="F38" s="0"/>
      <c r="G38" s="0"/>
      <c r="H38" s="0"/>
      <c r="I38" s="0"/>
      <c r="J38" s="33" t="n">
        <v>0</v>
      </c>
      <c r="K38" s="34" t="n">
        <v>0</v>
      </c>
      <c r="L38" s="28" t="n">
        <v>871733</v>
      </c>
      <c r="M38" s="29" t="n">
        <v>601338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39" t="n">
        <v>0</v>
      </c>
      <c r="D39" s="139" t="n">
        <v>0</v>
      </c>
      <c r="E39" s="139" t="n">
        <v>0</v>
      </c>
      <c r="F39" s="139" t="n">
        <v>22.6089636541195</v>
      </c>
      <c r="G39" s="139" t="n">
        <v>0</v>
      </c>
      <c r="H39" s="139" t="n">
        <v>0</v>
      </c>
      <c r="I39" s="139" t="n">
        <v>0</v>
      </c>
      <c r="J39" s="33" t="n">
        <v>135</v>
      </c>
      <c r="K39" s="34" t="n">
        <v>6</v>
      </c>
      <c r="L39" s="28" t="n">
        <v>871733</v>
      </c>
      <c r="M39" s="29" t="n">
        <v>601338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1.00484282907198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39" t="n">
        <v>0.00998500207957854</v>
      </c>
      <c r="D40" s="139" t="n">
        <v>0</v>
      </c>
      <c r="E40" s="139" t="n">
        <v>0</v>
      </c>
      <c r="F40" s="139" t="n">
        <v>0</v>
      </c>
      <c r="G40" s="139" t="n">
        <v>0</v>
      </c>
      <c r="H40" s="139" t="n">
        <v>0.936593195064467</v>
      </c>
      <c r="I40" s="139" t="n">
        <v>0</v>
      </c>
      <c r="J40" s="47" t="n">
        <v>4</v>
      </c>
      <c r="K40" s="126" t="n">
        <v>0</v>
      </c>
      <c r="L40" s="28" t="n">
        <v>871733</v>
      </c>
      <c r="M40" s="29" t="n">
        <v>601338</v>
      </c>
      <c r="N40" s="10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39" t="n">
        <v>0.154414276085274</v>
      </c>
      <c r="D41" s="139" t="n">
        <v>0.14051699401956</v>
      </c>
      <c r="E41" s="139" t="n">
        <v>1.54414281384246</v>
      </c>
      <c r="F41" s="139" t="n">
        <v>0.154414276085274</v>
      </c>
      <c r="G41" s="139" t="n">
        <v>1.18898996162467</v>
      </c>
      <c r="H41" s="139" t="n">
        <v>7.35266775889277</v>
      </c>
      <c r="I41" s="139" t="n">
        <v>0</v>
      </c>
      <c r="J41" s="33" t="n">
        <v>135</v>
      </c>
      <c r="K41" s="34" t="n">
        <v>6</v>
      </c>
      <c r="L41" s="28" t="n">
        <v>871733</v>
      </c>
      <c r="M41" s="29" t="n">
        <v>601338</v>
      </c>
      <c r="N41" s="10" t="n">
        <v>0</v>
      </c>
      <c r="O41" s="31" t="n">
        <f aca="false">IF($J41=0,0,C41*$K41/$J41)</f>
        <v>0.00686285671490107</v>
      </c>
      <c r="P41" s="31" t="n">
        <f aca="false">IF($J41=0,0,D41*$K41/$J41)</f>
        <v>0.00624519973420265</v>
      </c>
      <c r="Q41" s="31" t="n">
        <f aca="false">IF($J41=0,0,E41*$K41/$J41)</f>
        <v>0.0686285695041093</v>
      </c>
      <c r="R41" s="31" t="n">
        <f aca="false">IF($J41=0,0,F41*$K41/$J41)</f>
        <v>0.00686285671490107</v>
      </c>
      <c r="S41" s="31" t="n">
        <f aca="false">IF($J41=0,0,G41*$K41/$J41)</f>
        <v>0.0528439982944298</v>
      </c>
      <c r="T41" s="31" t="n">
        <f aca="false">IF($J41=0,0,H41*$K41/$J41)</f>
        <v>0.326785233728567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33" t="n">
        <v>135</v>
      </c>
      <c r="K42" s="34" t="n">
        <v>6</v>
      </c>
      <c r="L42" s="28" t="n">
        <v>871733</v>
      </c>
      <c r="M42" s="29" t="n">
        <v>601338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39" t="n">
        <v>0.573702319003729</v>
      </c>
      <c r="D43" s="139" t="n">
        <v>0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1.42840169221337</v>
      </c>
      <c r="J43" s="33" t="n">
        <v>135</v>
      </c>
      <c r="K43" s="34" t="n">
        <v>6</v>
      </c>
      <c r="L43" s="28" t="n">
        <v>871733</v>
      </c>
      <c r="M43" s="29" t="n">
        <v>601338</v>
      </c>
      <c r="N43" s="10" t="n">
        <v>0</v>
      </c>
      <c r="O43" s="31" t="n">
        <f aca="false">IF($J43=0,0,C43*$K43/$J43)</f>
        <v>0.0254978808446102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0634845196539274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39" t="n">
        <v>0.52490885708255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.236905767355841</v>
      </c>
      <c r="I44" s="139" t="n">
        <v>0.752524202189143</v>
      </c>
      <c r="J44" s="33" t="n">
        <v>135</v>
      </c>
      <c r="K44" s="34" t="n">
        <v>6</v>
      </c>
      <c r="L44" s="28" t="n">
        <v>871733</v>
      </c>
      <c r="M44" s="29" t="n">
        <v>601338</v>
      </c>
      <c r="N44" s="10" t="n">
        <v>0</v>
      </c>
      <c r="O44" s="31" t="n">
        <f aca="false">IF($J44=0,0,C44*$K44/$J44)</f>
        <v>0.0233292825370022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105291452158152</v>
      </c>
      <c r="U44" s="31" t="n">
        <f aca="false">IF($J44=0,0,I44*$K44/$J44)</f>
        <v>0.0334455200972952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39" t="n">
        <v>0.972615669759074</v>
      </c>
      <c r="D45" s="139" t="n">
        <v>0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.85103871103919</v>
      </c>
      <c r="J45" s="33" t="n">
        <v>135</v>
      </c>
      <c r="K45" s="34" t="n">
        <v>6</v>
      </c>
      <c r="L45" s="28" t="n">
        <v>871733</v>
      </c>
      <c r="M45" s="29" t="n">
        <v>601338</v>
      </c>
      <c r="N45" s="10" t="n">
        <v>0</v>
      </c>
      <c r="O45" s="31" t="n">
        <f aca="false">IF($J45=0,0,C45*$K45/$J45)</f>
        <v>0.0432273631004033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0378239427128529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39" t="n">
        <v>0</v>
      </c>
      <c r="D46" s="139" t="n">
        <v>0.296815902385362</v>
      </c>
      <c r="E46" s="139" t="n">
        <v>7.44914159696375</v>
      </c>
      <c r="F46" s="139" t="n">
        <v>0</v>
      </c>
      <c r="G46" s="139" t="n">
        <v>0</v>
      </c>
      <c r="H46" s="139" t="n">
        <v>0</v>
      </c>
      <c r="I46" s="139" t="n">
        <v>0</v>
      </c>
      <c r="J46" s="33" t="n">
        <v>220</v>
      </c>
      <c r="K46" s="34" t="n">
        <v>33</v>
      </c>
      <c r="L46" s="28" t="n">
        <v>871733</v>
      </c>
      <c r="M46" s="29" t="n">
        <v>601338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.0445223853578042</v>
      </c>
      <c r="Q46" s="31" t="n">
        <f aca="false">IF($J46=0,0,E46*$K46/$J46)</f>
        <v>1.11737123954456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39" t="n">
        <v>0</v>
      </c>
      <c r="D47" s="139" t="n">
        <v>0.182149836820007</v>
      </c>
      <c r="E47" s="139" t="n">
        <v>4.53188971232651</v>
      </c>
      <c r="F47" s="139" t="n">
        <v>0</v>
      </c>
      <c r="G47" s="139" t="n">
        <v>0</v>
      </c>
      <c r="H47" s="139" t="n">
        <v>0</v>
      </c>
      <c r="I47" s="139" t="n">
        <v>0</v>
      </c>
      <c r="J47" s="33" t="n">
        <v>220</v>
      </c>
      <c r="K47" s="34" t="n">
        <v>33</v>
      </c>
      <c r="L47" s="28" t="n">
        <v>871733</v>
      </c>
      <c r="M47" s="29" t="n">
        <v>601338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.0273224755230011</v>
      </c>
      <c r="Q47" s="31" t="n">
        <f aca="false">IF($J47=0,0,E47*$K47/$J47)</f>
        <v>0.679783456848976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39" t="n">
        <v>0</v>
      </c>
      <c r="D48" s="139" t="n">
        <v>0</v>
      </c>
      <c r="E48" s="139" t="n">
        <v>0.0149843571922075</v>
      </c>
      <c r="F48" s="139" t="n">
        <v>0</v>
      </c>
      <c r="G48" s="139" t="n">
        <v>0</v>
      </c>
      <c r="H48" s="139" t="n">
        <v>0</v>
      </c>
      <c r="I48" s="139" t="n">
        <v>0</v>
      </c>
      <c r="J48" s="33" t="n">
        <v>16</v>
      </c>
      <c r="K48" s="34" t="n">
        <v>3</v>
      </c>
      <c r="L48" s="28" t="n">
        <v>871733</v>
      </c>
      <c r="M48" s="29" t="n">
        <v>601338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0280956697353891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39" t="n">
        <v>0</v>
      </c>
      <c r="D49" s="139" t="n">
        <v>0</v>
      </c>
      <c r="E49" s="139" t="n">
        <v>0.0178164615012135</v>
      </c>
      <c r="F49" s="139" t="n">
        <v>0</v>
      </c>
      <c r="G49" s="139" t="n">
        <v>0</v>
      </c>
      <c r="H49" s="139" t="n">
        <v>0</v>
      </c>
      <c r="I49" s="139" t="n">
        <v>0</v>
      </c>
      <c r="J49" s="33" t="n">
        <v>16</v>
      </c>
      <c r="K49" s="34" t="n">
        <v>3</v>
      </c>
      <c r="L49" s="28" t="n">
        <v>871733</v>
      </c>
      <c r="M49" s="29" t="n">
        <v>601338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0334058653147753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39" t="n">
        <v>0</v>
      </c>
      <c r="D50" s="139" t="n">
        <v>0</v>
      </c>
      <c r="E50" s="139" t="n">
        <v>0.0562688130008326</v>
      </c>
      <c r="F50" s="139" t="n">
        <v>0</v>
      </c>
      <c r="G50" s="139" t="n">
        <v>0</v>
      </c>
      <c r="H50" s="139" t="n">
        <v>0</v>
      </c>
      <c r="I50" s="139" t="n">
        <v>0.0182873642252706</v>
      </c>
      <c r="J50" s="33" t="n">
        <v>16</v>
      </c>
      <c r="K50" s="34" t="n">
        <v>3</v>
      </c>
      <c r="L50" s="28" t="n">
        <v>871733</v>
      </c>
      <c r="M50" s="29" t="n">
        <v>601338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105504024376561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0342888079223824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33" t="n">
        <v>0</v>
      </c>
      <c r="K51" s="51" t="n">
        <v>0</v>
      </c>
      <c r="L51" s="28" t="n">
        <v>871733</v>
      </c>
      <c r="M51" s="29" t="n">
        <v>601338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39" t="n">
        <v>0</v>
      </c>
      <c r="D52" s="139" t="n">
        <v>0</v>
      </c>
      <c r="E52" s="139" t="n">
        <v>370.308840382637</v>
      </c>
      <c r="F52" s="139" t="n">
        <v>0</v>
      </c>
      <c r="G52" s="139" t="n">
        <v>0</v>
      </c>
      <c r="H52" s="139" t="n">
        <v>0</v>
      </c>
      <c r="I52" s="139" t="n">
        <v>0</v>
      </c>
      <c r="J52" s="33" t="n">
        <v>3166</v>
      </c>
      <c r="K52" s="34" t="n">
        <v>2165</v>
      </c>
      <c r="L52" s="28" t="n">
        <v>871733</v>
      </c>
      <c r="M52" s="29" t="n">
        <v>601338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253.227618265448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39" t="n">
        <v>0</v>
      </c>
      <c r="D53" s="139" t="n">
        <v>0</v>
      </c>
      <c r="E53" s="139" t="n">
        <v>1.16375595599905</v>
      </c>
      <c r="F53" s="139" t="n">
        <v>0</v>
      </c>
      <c r="G53" s="139" t="n">
        <v>0</v>
      </c>
      <c r="H53" s="139" t="n">
        <v>0</v>
      </c>
      <c r="I53" s="139" t="n">
        <v>0</v>
      </c>
      <c r="J53" s="33" t="n">
        <v>8</v>
      </c>
      <c r="K53" s="34" t="n">
        <v>6</v>
      </c>
      <c r="L53" s="28" t="n">
        <v>871733</v>
      </c>
      <c r="M53" s="29" t="n">
        <v>601338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872816966999287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39" t="n">
        <v>0</v>
      </c>
      <c r="D54" s="139" t="n">
        <v>0</v>
      </c>
      <c r="E54" s="139" t="n">
        <v>0.34238399427637</v>
      </c>
      <c r="F54" s="139" t="n">
        <v>0</v>
      </c>
      <c r="G54" s="139" t="n">
        <v>0</v>
      </c>
      <c r="H54" s="139" t="n">
        <v>0</v>
      </c>
      <c r="I54" s="139" t="n">
        <v>0.0100563070318888</v>
      </c>
      <c r="J54" s="33" t="n">
        <v>2</v>
      </c>
      <c r="K54" s="34" t="n">
        <v>1</v>
      </c>
      <c r="L54" s="28" t="n">
        <v>871733</v>
      </c>
      <c r="M54" s="29" t="n">
        <v>601338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.171191997138185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.0050281535159444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39" t="n">
        <v>0</v>
      </c>
      <c r="D55" s="139" t="n">
        <v>0</v>
      </c>
      <c r="E55" s="139" t="n">
        <v>93.3995995487334</v>
      </c>
      <c r="F55" s="139" t="n">
        <v>0</v>
      </c>
      <c r="G55" s="139" t="n">
        <v>0</v>
      </c>
      <c r="H55" s="139" t="n">
        <v>0</v>
      </c>
      <c r="I55" s="139" t="n">
        <v>0</v>
      </c>
      <c r="J55" s="33" t="n">
        <v>45</v>
      </c>
      <c r="K55" s="34" t="n">
        <v>11</v>
      </c>
      <c r="L55" s="28" t="n">
        <v>871733</v>
      </c>
      <c r="M55" s="29" t="n">
        <v>601338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22.8310132230237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39" t="n">
        <v>0</v>
      </c>
      <c r="D56" s="139" t="n">
        <v>0.000261256</v>
      </c>
      <c r="E56" s="139" t="n">
        <v>0.261256</v>
      </c>
      <c r="F56" s="139" t="n">
        <v>0</v>
      </c>
      <c r="G56" s="139" t="n">
        <v>0</v>
      </c>
      <c r="H56" s="139" t="n">
        <v>0</v>
      </c>
      <c r="I56" s="139" t="n">
        <v>1.260176</v>
      </c>
      <c r="J56" s="33" t="n">
        <v>165</v>
      </c>
      <c r="K56" s="34" t="n">
        <v>74</v>
      </c>
      <c r="L56" s="28" t="n">
        <v>871733</v>
      </c>
      <c r="M56" s="29" t="n">
        <v>601338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0.000117169357575758</v>
      </c>
      <c r="Q56" s="31" t="n">
        <f aca="false">IF($J56=0,0,E56*$K56/$J56)</f>
        <v>0.117169357575758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565169842424243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39" t="n">
        <v>0</v>
      </c>
      <c r="D57" s="139" t="n">
        <v>0.041534418135036</v>
      </c>
      <c r="E57" s="139" t="n">
        <v>79.8738751733585</v>
      </c>
      <c r="F57" s="139" t="n">
        <v>0</v>
      </c>
      <c r="G57" s="139" t="n">
        <v>0</v>
      </c>
      <c r="H57" s="139" t="n">
        <v>0</v>
      </c>
      <c r="I57" s="139" t="n">
        <v>22.128103219313</v>
      </c>
      <c r="J57" s="4"/>
      <c r="K57" s="4"/>
      <c r="L57" s="44" t="n">
        <v>871733</v>
      </c>
      <c r="M57" s="45" t="n">
        <v>601338</v>
      </c>
      <c r="N57" s="6" t="n">
        <v>1</v>
      </c>
      <c r="O57" s="31" t="n">
        <f aca="false">C57*$M57/$L57*$N57</f>
        <v>0</v>
      </c>
      <c r="P57" s="31" t="n">
        <f aca="false">D57*$M57/$L57*$N57</f>
        <v>0.0286512314349534</v>
      </c>
      <c r="Q57" s="31" t="n">
        <f aca="false">E57*$M57/$L57*$N57</f>
        <v>55.0985179510206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5.2643863817192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39" t="n">
        <v>0</v>
      </c>
      <c r="D58" s="139" t="n">
        <v>0</v>
      </c>
      <c r="E58" s="139" t="n">
        <v>0</v>
      </c>
      <c r="F58" s="139" t="n">
        <v>63.9513773327919</v>
      </c>
      <c r="G58" s="139" t="n">
        <v>0</v>
      </c>
      <c r="H58" s="139" t="n">
        <v>0</v>
      </c>
      <c r="I58" s="139" t="n">
        <v>27.7122635108765</v>
      </c>
      <c r="J58" s="33" t="n">
        <v>48</v>
      </c>
      <c r="K58" s="34" t="n">
        <v>37</v>
      </c>
      <c r="L58" s="28" t="n">
        <v>871733</v>
      </c>
      <c r="M58" s="29" t="n">
        <v>601338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49.2958533606937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21.3615364563006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39" t="n">
        <v>0</v>
      </c>
      <c r="D59" s="139" t="n">
        <v>0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33.6715824832819</v>
      </c>
      <c r="J59" s="33" t="n">
        <v>46</v>
      </c>
      <c r="K59" s="34" t="n">
        <v>46</v>
      </c>
      <c r="L59" s="28" t="n">
        <v>871733</v>
      </c>
      <c r="M59" s="29" t="n">
        <v>601338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33.6715824832819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0"/>
      <c r="D60" s="0"/>
      <c r="E60" s="0"/>
      <c r="F60" s="0"/>
      <c r="G60" s="0"/>
      <c r="H60" s="0"/>
      <c r="I60" s="0"/>
      <c r="J60" s="33" t="n">
        <v>0</v>
      </c>
      <c r="K60" s="34" t="n">
        <v>0</v>
      </c>
      <c r="L60" s="28" t="n">
        <v>871733</v>
      </c>
      <c r="M60" s="29" t="n">
        <v>601338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39" t="n">
        <v>0</v>
      </c>
      <c r="D61" s="139" t="n">
        <v>0</v>
      </c>
      <c r="E61" s="139" t="n">
        <v>18.4116692919693</v>
      </c>
      <c r="F61" s="139" t="n">
        <v>0</v>
      </c>
      <c r="G61" s="139" t="n">
        <v>0</v>
      </c>
      <c r="H61" s="139" t="n">
        <v>0</v>
      </c>
      <c r="I61" s="139" t="n">
        <v>0</v>
      </c>
      <c r="J61" s="33" t="n">
        <v>82</v>
      </c>
      <c r="K61" s="34" t="n">
        <v>82</v>
      </c>
      <c r="L61" s="28" t="n">
        <v>871733</v>
      </c>
      <c r="M61" s="29" t="n">
        <v>601338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18.4116692919693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39" t="n">
        <v>0</v>
      </c>
      <c r="D62" s="139" t="n">
        <v>0</v>
      </c>
      <c r="E62" s="139" t="n">
        <v>0.663871430963342</v>
      </c>
      <c r="F62" s="139" t="n">
        <v>0</v>
      </c>
      <c r="G62" s="139" t="n">
        <v>0</v>
      </c>
      <c r="H62" s="139" t="n">
        <v>0</v>
      </c>
      <c r="I62" s="139" t="n">
        <v>0</v>
      </c>
      <c r="J62" s="33" t="n">
        <v>82</v>
      </c>
      <c r="K62" s="34" t="n">
        <v>82</v>
      </c>
      <c r="L62" s="28" t="n">
        <v>871733</v>
      </c>
      <c r="M62" s="29" t="n">
        <v>601338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.663871430963342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39" t="n">
        <v>0</v>
      </c>
      <c r="D63" s="139" t="n">
        <v>0</v>
      </c>
      <c r="E63" s="139" t="n">
        <v>865.756237825394</v>
      </c>
      <c r="F63" s="139" t="n">
        <v>0</v>
      </c>
      <c r="G63" s="139" t="n">
        <v>0</v>
      </c>
      <c r="H63" s="139" t="n">
        <v>0</v>
      </c>
      <c r="I63" s="139" t="n">
        <v>0</v>
      </c>
      <c r="J63" s="4"/>
      <c r="K63" s="4"/>
      <c r="L63" s="28" t="n">
        <v>871733</v>
      </c>
      <c r="M63" s="29" t="n">
        <v>601338</v>
      </c>
      <c r="N63" s="30" t="n">
        <v>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865.756237825394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39" t="n">
        <v>0</v>
      </c>
      <c r="D64" s="139" t="n">
        <v>0</v>
      </c>
      <c r="E64" s="139" t="n">
        <v>30.8397231601917</v>
      </c>
      <c r="F64" s="139" t="n">
        <v>0</v>
      </c>
      <c r="G64" s="139" t="n">
        <v>0</v>
      </c>
      <c r="H64" s="139" t="n">
        <v>0</v>
      </c>
      <c r="I64" s="139" t="n">
        <v>0</v>
      </c>
      <c r="J64" s="4"/>
      <c r="K64" s="4"/>
      <c r="L64" s="28" t="n">
        <v>871733</v>
      </c>
      <c r="M64" s="29" t="n">
        <v>601338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39" t="n">
        <v>0</v>
      </c>
      <c r="D65" s="139" t="n">
        <v>0.0308906506986028</v>
      </c>
      <c r="E65" s="139" t="n">
        <v>8.65284471057884</v>
      </c>
      <c r="F65" s="139" t="n">
        <v>0</v>
      </c>
      <c r="G65" s="139" t="n">
        <v>0</v>
      </c>
      <c r="H65" s="139" t="n">
        <v>0</v>
      </c>
      <c r="I65" s="139" t="n">
        <v>0</v>
      </c>
      <c r="J65" s="4"/>
      <c r="K65" s="4"/>
      <c r="L65" s="28" t="n">
        <v>871733</v>
      </c>
      <c r="M65" s="29" t="n">
        <v>601338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39" t="n">
        <v>0</v>
      </c>
      <c r="D66" s="139" t="n">
        <v>1.76409047256026</v>
      </c>
      <c r="E66" s="139" t="n">
        <v>494.142998817249</v>
      </c>
      <c r="F66" s="139" t="n">
        <v>0</v>
      </c>
      <c r="G66" s="139" t="n">
        <v>0</v>
      </c>
      <c r="H66" s="139" t="n">
        <v>0</v>
      </c>
      <c r="I66" s="139" t="n">
        <v>0</v>
      </c>
      <c r="J66" s="4"/>
      <c r="K66" s="4"/>
      <c r="L66" s="44" t="n">
        <v>871733</v>
      </c>
      <c r="M66" s="45" t="n">
        <v>601338</v>
      </c>
      <c r="N66" s="6" t="n">
        <v>1</v>
      </c>
      <c r="O66" s="40" t="n">
        <f aca="false">C66*$M66/$L66*$N66</f>
        <v>0</v>
      </c>
      <c r="P66" s="40" t="n">
        <f aca="false">D66*$M66/$L66*$N66</f>
        <v>1.21690315336054</v>
      </c>
      <c r="Q66" s="40" t="n">
        <f aca="false">E66*$M66/$L66*$N66</f>
        <v>340.869237051674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39" t="n">
        <v>0</v>
      </c>
      <c r="D67" s="139" t="n">
        <v>0.222664166775732</v>
      </c>
      <c r="E67" s="139" t="n">
        <v>62.370913268393</v>
      </c>
      <c r="F67" s="139" t="n">
        <v>0</v>
      </c>
      <c r="G67" s="139" t="n">
        <v>0</v>
      </c>
      <c r="H67" s="139" t="n">
        <v>0</v>
      </c>
      <c r="I67" s="139" t="n">
        <v>0</v>
      </c>
      <c r="J67" s="4"/>
      <c r="K67" s="4"/>
      <c r="L67" s="44" t="n">
        <v>871733</v>
      </c>
      <c r="M67" s="45" t="n">
        <v>601338</v>
      </c>
      <c r="N67" s="6" t="n">
        <v>1</v>
      </c>
      <c r="O67" s="31" t="n">
        <f aca="false">C67*$M67/$L67*$N67</f>
        <v>0</v>
      </c>
      <c r="P67" s="31" t="n">
        <f aca="false">D67*$M67/$L67*$N67</f>
        <v>0.153597976353522</v>
      </c>
      <c r="Q67" s="31" t="n">
        <f aca="false">E67*$M67/$L67*$N67</f>
        <v>43.0246419981679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39" t="n">
        <v>0</v>
      </c>
      <c r="D68" s="139" t="n">
        <v>0</v>
      </c>
      <c r="E68" s="139" t="n">
        <v>13.069328562477</v>
      </c>
      <c r="F68" s="139" t="n">
        <v>0</v>
      </c>
      <c r="G68" s="139" t="n">
        <v>0</v>
      </c>
      <c r="H68" s="139" t="n">
        <v>0</v>
      </c>
      <c r="I68" s="139" t="n">
        <v>0</v>
      </c>
      <c r="J68" s="4"/>
      <c r="K68" s="4"/>
      <c r="L68" s="44" t="n">
        <v>871733</v>
      </c>
      <c r="M68" s="45" t="n">
        <v>601338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9.01547136462978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39" t="n">
        <v>0</v>
      </c>
      <c r="D69" s="139" t="n">
        <v>0</v>
      </c>
      <c r="E69" s="139" t="n">
        <v>601.411687263443</v>
      </c>
      <c r="F69" s="139" t="n">
        <v>0</v>
      </c>
      <c r="G69" s="139" t="n">
        <v>0</v>
      </c>
      <c r="H69" s="139" t="n">
        <v>0</v>
      </c>
      <c r="I69" s="139" t="n">
        <v>0</v>
      </c>
      <c r="J69" s="4"/>
      <c r="K69" s="4"/>
      <c r="L69" s="44" t="n">
        <v>871733</v>
      </c>
      <c r="M69" s="45" t="n">
        <v>601338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414.865218129432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39" t="n">
        <v>0</v>
      </c>
      <c r="D70" s="139" t="n">
        <v>0.119511545384005</v>
      </c>
      <c r="E70" s="139" t="n">
        <v>59.7557728697138</v>
      </c>
      <c r="F70" s="139" t="n">
        <v>0</v>
      </c>
      <c r="G70" s="139" t="n">
        <v>0</v>
      </c>
      <c r="H70" s="139" t="n">
        <v>0</v>
      </c>
      <c r="I70" s="139" t="n">
        <v>0</v>
      </c>
      <c r="J70" s="33" t="n">
        <v>1382</v>
      </c>
      <c r="K70" s="34" t="n">
        <v>924</v>
      </c>
      <c r="L70" s="28" t="n">
        <v>871733</v>
      </c>
      <c r="M70" s="29" t="n">
        <v>601338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799049695620992</v>
      </c>
      <c r="Q70" s="31" t="n">
        <f aca="false">IF($J70=0,0,E70*$K70/$J70)</f>
        <v>39.9524848998665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39" t="n">
        <v>0</v>
      </c>
      <c r="D71" s="139" t="n">
        <v>0.485592988836609</v>
      </c>
      <c r="E71" s="139" t="n">
        <v>242.796493134125</v>
      </c>
      <c r="F71" s="139" t="n">
        <v>0</v>
      </c>
      <c r="G71" s="139" t="n">
        <v>0</v>
      </c>
      <c r="H71" s="139" t="n">
        <v>0</v>
      </c>
      <c r="I71" s="139" t="n">
        <v>0</v>
      </c>
      <c r="J71" s="33" t="n">
        <v>1142</v>
      </c>
      <c r="K71" s="34" t="n">
        <v>869</v>
      </c>
      <c r="L71" s="28" t="n">
        <v>871733</v>
      </c>
      <c r="M71" s="29" t="n">
        <v>601338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369509901312621</v>
      </c>
      <c r="Q71" s="31" t="n">
        <f aca="false">IF($J71=0,0,E71*$K71/$J71)</f>
        <v>184.75494967912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39" t="n">
        <v>0</v>
      </c>
      <c r="D72" s="139" t="n">
        <v>0.343145314400654</v>
      </c>
      <c r="E72" s="139" t="n">
        <v>95.3181431076572</v>
      </c>
      <c r="F72" s="139" t="n">
        <v>0</v>
      </c>
      <c r="G72" s="139" t="n">
        <v>0</v>
      </c>
      <c r="H72" s="139" t="n">
        <v>0</v>
      </c>
      <c r="I72" s="139" t="n">
        <v>0</v>
      </c>
      <c r="J72" s="54" t="n">
        <v>357</v>
      </c>
      <c r="K72" s="138" t="n">
        <v>13</v>
      </c>
      <c r="L72" s="28" t="n">
        <v>871733</v>
      </c>
      <c r="M72" s="29" t="n">
        <v>601338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0124954876392395</v>
      </c>
      <c r="Q72" s="31" t="n">
        <f aca="false">IF($J72=0,0,E72*$K72/$J72)</f>
        <v>3.47096879663738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39" t="n">
        <v>0</v>
      </c>
      <c r="D73" s="139" t="n">
        <v>0.160037244614751</v>
      </c>
      <c r="E73" s="139" t="n">
        <v>80.0186223073755</v>
      </c>
      <c r="F73" s="139" t="n">
        <v>0</v>
      </c>
      <c r="G73" s="139" t="n">
        <v>0</v>
      </c>
      <c r="H73" s="139" t="n">
        <v>0</v>
      </c>
      <c r="I73" s="139" t="n">
        <v>0</v>
      </c>
      <c r="J73" s="54" t="n">
        <v>357</v>
      </c>
      <c r="K73" s="138" t="n">
        <v>13</v>
      </c>
      <c r="L73" s="28" t="n">
        <v>871733</v>
      </c>
      <c r="M73" s="29" t="n">
        <v>601338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00582768677868841</v>
      </c>
      <c r="Q73" s="31" t="n">
        <f aca="false">IF($J73=0,0,E73*$K73/$J73)</f>
        <v>2.91384338934421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39" t="n">
        <v>0</v>
      </c>
      <c r="D74" s="139" t="n">
        <v>0.00109690673162831</v>
      </c>
      <c r="E74" s="139" t="n">
        <v>0.548453365814156</v>
      </c>
      <c r="F74" s="139" t="n">
        <v>0</v>
      </c>
      <c r="G74" s="139" t="n">
        <v>0</v>
      </c>
      <c r="H74" s="139" t="n">
        <v>0</v>
      </c>
      <c r="I74" s="139" t="n">
        <v>0</v>
      </c>
      <c r="J74" s="33" t="n">
        <v>1433</v>
      </c>
      <c r="K74" s="34" t="n">
        <v>702</v>
      </c>
      <c r="L74" s="28" t="n">
        <v>871733</v>
      </c>
      <c r="M74" s="29" t="n">
        <v>601338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537354169995167</v>
      </c>
      <c r="Q74" s="31" t="n">
        <f aca="false">IF($J74=0,0,E74*$K74/$J74)</f>
        <v>0.268677084997583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113"/>
      <c r="AR74" s="113"/>
      <c r="AS74" s="113"/>
      <c r="AT74" s="113"/>
      <c r="AU74" s="113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11"/>
    </row>
    <row r="75" customFormat="false" ht="15" hidden="false" customHeight="false" outlineLevel="0" collapsed="false">
      <c r="A75" s="32" t="s">
        <v>160</v>
      </c>
      <c r="B75" s="43" t="s">
        <v>161</v>
      </c>
      <c r="C75" s="139" t="n">
        <v>0</v>
      </c>
      <c r="D75" s="139" t="n">
        <v>1.26204840746018</v>
      </c>
      <c r="E75" s="139" t="n">
        <v>631.024203730092</v>
      </c>
      <c r="F75" s="139" t="n">
        <v>0</v>
      </c>
      <c r="G75" s="139" t="n">
        <v>0</v>
      </c>
      <c r="H75" s="139" t="n">
        <v>0</v>
      </c>
      <c r="I75" s="139" t="n">
        <v>0</v>
      </c>
      <c r="J75" s="33" t="n">
        <v>4154</v>
      </c>
      <c r="K75" s="34" t="n">
        <v>2603</v>
      </c>
      <c r="L75" s="28" t="n">
        <v>871733</v>
      </c>
      <c r="M75" s="29" t="n">
        <v>601338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.790831007370934</v>
      </c>
      <c r="Q75" s="31" t="n">
        <f aca="false">IF($J75=0,0,E75*$K75/$J75)</f>
        <v>395.415503685467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11"/>
    </row>
    <row r="76" customFormat="false" ht="15" hidden="false" customHeight="false" outlineLevel="0" collapsed="false">
      <c r="A76" s="32" t="s">
        <v>162</v>
      </c>
      <c r="B76" s="43" t="s">
        <v>163</v>
      </c>
      <c r="C76" s="139" t="n">
        <v>0</v>
      </c>
      <c r="D76" s="139" t="n">
        <v>0.460554111139983</v>
      </c>
      <c r="E76" s="139" t="n">
        <v>230.277055569991</v>
      </c>
      <c r="F76" s="139" t="n">
        <v>0</v>
      </c>
      <c r="G76" s="139" t="n">
        <v>0</v>
      </c>
      <c r="H76" s="139" t="n">
        <v>0</v>
      </c>
      <c r="I76" s="139" t="n">
        <v>0</v>
      </c>
      <c r="J76" s="47" t="n">
        <v>852</v>
      </c>
      <c r="K76" s="48" t="n">
        <v>492</v>
      </c>
      <c r="L76" s="28" t="n">
        <v>871733</v>
      </c>
      <c r="M76" s="29" t="n">
        <v>601338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265953782489286</v>
      </c>
      <c r="Q76" s="31" t="n">
        <f aca="false">IF($J76=0,0,E76*$K76/$J76)</f>
        <v>132.976891244643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11"/>
    </row>
    <row r="77" customFormat="false" ht="15" hidden="false" customHeight="false" outlineLevel="0" collapsed="false">
      <c r="A77" s="32" t="s">
        <v>164</v>
      </c>
      <c r="B77" s="43" t="s">
        <v>165</v>
      </c>
      <c r="C77" s="139" t="n">
        <v>0</v>
      </c>
      <c r="D77" s="139" t="n">
        <v>0.0918678535701556</v>
      </c>
      <c r="E77" s="139" t="n">
        <v>45.9339267850778</v>
      </c>
      <c r="F77" s="139" t="n">
        <v>0</v>
      </c>
      <c r="G77" s="139" t="n">
        <v>0</v>
      </c>
      <c r="H77" s="139" t="n">
        <v>0</v>
      </c>
      <c r="I77" s="139" t="n">
        <v>0</v>
      </c>
      <c r="J77" s="33" t="n">
        <v>373</v>
      </c>
      <c r="K77" s="34" t="n">
        <v>292</v>
      </c>
      <c r="L77" s="28" t="n">
        <v>871733</v>
      </c>
      <c r="M77" s="29" t="n">
        <v>601338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0719179979691298</v>
      </c>
      <c r="Q77" s="31" t="n">
        <f aca="false">IF($J77=0,0,E77*$K77/$J77)</f>
        <v>35.9589989845649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11"/>
    </row>
    <row r="78" customFormat="false" ht="15" hidden="false" customHeight="false" outlineLevel="0" collapsed="false">
      <c r="A78" s="32" t="s">
        <v>166</v>
      </c>
      <c r="B78" s="43" t="s">
        <v>167</v>
      </c>
      <c r="C78" s="139" t="n">
        <v>0</v>
      </c>
      <c r="D78" s="139" t="n">
        <v>0.435158890801489</v>
      </c>
      <c r="E78" s="139" t="n">
        <v>217.579443866331</v>
      </c>
      <c r="F78" s="139" t="n">
        <v>0</v>
      </c>
      <c r="G78" s="139" t="n">
        <v>0</v>
      </c>
      <c r="H78" s="139" t="n">
        <v>0</v>
      </c>
      <c r="I78" s="139" t="n">
        <v>0</v>
      </c>
      <c r="J78" s="33" t="n">
        <v>7824</v>
      </c>
      <c r="K78" s="53" t="n">
        <v>5138</v>
      </c>
      <c r="L78" s="28" t="n">
        <v>871733</v>
      </c>
      <c r="M78" s="29" t="n">
        <v>601338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285767686725211</v>
      </c>
      <c r="Q78" s="31" t="n">
        <f aca="false">IF($J78=0,0,E78*$K78/$J78)</f>
        <v>142.88384235496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11"/>
    </row>
    <row r="79" customFormat="false" ht="15" hidden="false" customHeight="false" outlineLevel="0" collapsed="false">
      <c r="A79" s="32" t="s">
        <v>168</v>
      </c>
      <c r="B79" s="43" t="s">
        <v>169</v>
      </c>
      <c r="C79" s="139" t="n">
        <v>0</v>
      </c>
      <c r="D79" s="139" t="n">
        <v>0</v>
      </c>
      <c r="E79" s="139" t="n">
        <v>46.5319853797606</v>
      </c>
      <c r="F79" s="139" t="n">
        <v>0</v>
      </c>
      <c r="G79" s="139" t="n">
        <v>0</v>
      </c>
      <c r="H79" s="139" t="n">
        <v>0</v>
      </c>
      <c r="I79" s="139" t="n">
        <v>0</v>
      </c>
      <c r="L79" s="44" t="n">
        <v>871733</v>
      </c>
      <c r="M79" s="45" t="n">
        <v>601338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32.0986483525282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11"/>
    </row>
    <row r="80" customFormat="false" ht="15" hidden="false" customHeight="false" outlineLevel="0" collapsed="false">
      <c r="A80" s="32" t="s">
        <v>170</v>
      </c>
      <c r="B80" s="43" t="s">
        <v>171</v>
      </c>
      <c r="C80" s="0"/>
      <c r="D80" s="0"/>
      <c r="E80" s="0"/>
      <c r="F80" s="0"/>
      <c r="G80" s="0"/>
      <c r="H80" s="0"/>
      <c r="I80" s="0"/>
      <c r="J80" s="33" t="n">
        <v>0</v>
      </c>
      <c r="K80" s="34" t="n">
        <v>0</v>
      </c>
      <c r="L80" s="28" t="n">
        <v>871733</v>
      </c>
      <c r="M80" s="29" t="n">
        <v>601338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56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11"/>
    </row>
    <row r="81" customFormat="false" ht="15" hidden="false" customHeight="false" outlineLevel="0" collapsed="false">
      <c r="A81" s="32" t="s">
        <v>172</v>
      </c>
      <c r="B81" s="43" t="s">
        <v>173</v>
      </c>
      <c r="C81" s="139" t="n">
        <v>0</v>
      </c>
      <c r="D81" s="139" t="n">
        <v>0</v>
      </c>
      <c r="E81" s="139" t="n">
        <v>49.9740023342273</v>
      </c>
      <c r="F81" s="139" t="n">
        <v>0</v>
      </c>
      <c r="G81" s="139" t="n">
        <v>0</v>
      </c>
      <c r="H81" s="139" t="n">
        <v>0</v>
      </c>
      <c r="I81" s="139" t="n">
        <v>0</v>
      </c>
      <c r="J81" s="33" t="n">
        <v>708</v>
      </c>
      <c r="K81" s="34" t="n">
        <v>144</v>
      </c>
      <c r="L81" s="28" t="n">
        <v>871733</v>
      </c>
      <c r="M81" s="29" t="n">
        <v>601338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0.1642038645886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11"/>
    </row>
    <row r="82" customFormat="false" ht="15" hidden="false" customHeight="false" outlineLevel="0" collapsed="false">
      <c r="A82" s="32" t="s">
        <v>174</v>
      </c>
      <c r="B82" s="43" t="s">
        <v>175</v>
      </c>
      <c r="C82" s="139" t="n">
        <v>0</v>
      </c>
      <c r="D82" s="139" t="n">
        <v>0</v>
      </c>
      <c r="E82" s="139" t="n">
        <v>3.34609302001255</v>
      </c>
      <c r="F82" s="139" t="n">
        <v>0</v>
      </c>
      <c r="G82" s="139" t="n">
        <v>0</v>
      </c>
      <c r="H82" s="139" t="n">
        <v>0</v>
      </c>
      <c r="I82" s="139" t="n">
        <v>0</v>
      </c>
      <c r="J82" s="33" t="n">
        <v>255</v>
      </c>
      <c r="K82" s="34" t="n">
        <v>219</v>
      </c>
      <c r="L82" s="28" t="n">
        <v>871733</v>
      </c>
      <c r="M82" s="29" t="n">
        <v>601338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.87370341718725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5"/>
      <c r="AR82" s="55"/>
      <c r="AS82" s="55"/>
      <c r="AT82" s="55"/>
      <c r="AU82" s="55"/>
      <c r="AV82" s="55"/>
      <c r="AW82" s="55"/>
      <c r="AX82" s="35"/>
      <c r="AY82" s="35"/>
      <c r="AZ82" s="35"/>
      <c r="BA82" s="35"/>
      <c r="BB82" s="35"/>
      <c r="BC82" s="35"/>
      <c r="BD82" s="35"/>
      <c r="BE82" s="35"/>
      <c r="BF82" s="11"/>
    </row>
    <row r="83" customFormat="false" ht="15" hidden="false" customHeight="false" outlineLevel="0" collapsed="false">
      <c r="A83" s="32" t="s">
        <v>176</v>
      </c>
      <c r="B83" s="43" t="s">
        <v>177</v>
      </c>
      <c r="C83" s="139" t="n">
        <v>0</v>
      </c>
      <c r="D83" s="139" t="n">
        <v>0.494809567719685</v>
      </c>
      <c r="E83" s="139" t="n">
        <v>17.6717702705226</v>
      </c>
      <c r="F83" s="139" t="n">
        <v>0</v>
      </c>
      <c r="G83" s="139" t="n">
        <v>0</v>
      </c>
      <c r="H83" s="139" t="n">
        <v>0</v>
      </c>
      <c r="I83" s="139" t="n">
        <v>0</v>
      </c>
      <c r="J83" s="47" t="n">
        <v>244</v>
      </c>
      <c r="K83" s="126" t="n">
        <v>110</v>
      </c>
      <c r="L83" s="28" t="n">
        <v>871733</v>
      </c>
      <c r="M83" s="29" t="n">
        <v>601338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223069887086743</v>
      </c>
      <c r="Q83" s="31" t="n">
        <f aca="false">IF($J83=0,0,E83*$K83/$J83)</f>
        <v>7.96678167933394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  <c r="BF83" s="11"/>
    </row>
    <row r="84" customFormat="false" ht="15" hidden="false" customHeight="false" outlineLevel="0" collapsed="false">
      <c r="A84" s="32" t="s">
        <v>178</v>
      </c>
      <c r="B84" s="43" t="s">
        <v>179</v>
      </c>
      <c r="C84" s="139" t="n">
        <v>0</v>
      </c>
      <c r="D84" s="139" t="n">
        <v>2.6975066585794</v>
      </c>
      <c r="E84" s="139" t="n">
        <v>30.2072414369841</v>
      </c>
      <c r="F84" s="139" t="n">
        <v>0</v>
      </c>
      <c r="G84" s="139" t="n">
        <v>0</v>
      </c>
      <c r="H84" s="139" t="n">
        <v>0</v>
      </c>
      <c r="I84" s="139" t="n">
        <v>0</v>
      </c>
      <c r="J84" s="33" t="n">
        <v>334</v>
      </c>
      <c r="K84" s="34" t="n">
        <v>193</v>
      </c>
      <c r="L84" s="28" t="n">
        <v>871733</v>
      </c>
      <c r="M84" s="29" t="n">
        <v>601338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1.55873887756235</v>
      </c>
      <c r="Q84" s="31" t="n">
        <f aca="false">IF($J84=0,0,E84*$K84/$J84)</f>
        <v>17.4550826267602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  <c r="BF84" s="11"/>
    </row>
    <row r="85" customFormat="false" ht="15" hidden="false" customHeight="false" outlineLevel="0" collapsed="false">
      <c r="A85" s="32" t="s">
        <v>180</v>
      </c>
      <c r="B85" s="43" t="s">
        <v>181</v>
      </c>
      <c r="C85" s="139" t="n">
        <v>0</v>
      </c>
      <c r="D85" s="139" t="n">
        <v>0</v>
      </c>
      <c r="E85" s="139" t="n">
        <v>402.500198983286</v>
      </c>
      <c r="F85" s="139" t="n">
        <v>0</v>
      </c>
      <c r="G85" s="139" t="n">
        <v>0</v>
      </c>
      <c r="H85" s="139" t="n">
        <v>0</v>
      </c>
      <c r="I85" s="139" t="n">
        <v>0</v>
      </c>
      <c r="J85" s="33" t="n">
        <v>573</v>
      </c>
      <c r="K85" s="34" t="n">
        <v>423</v>
      </c>
      <c r="L85" s="28" t="n">
        <v>871733</v>
      </c>
      <c r="M85" s="29" t="n">
        <v>601338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297.133654746824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  <c r="BF85" s="11"/>
    </row>
    <row r="86" customFormat="false" ht="15" hidden="false" customHeight="false" outlineLevel="0" collapsed="false">
      <c r="A86" s="32" t="s">
        <v>182</v>
      </c>
      <c r="B86" s="43" t="s">
        <v>183</v>
      </c>
      <c r="C86" s="139" t="n">
        <v>0</v>
      </c>
      <c r="D86" s="139" t="n">
        <v>0</v>
      </c>
      <c r="E86" s="139" t="n">
        <v>107.503052236462</v>
      </c>
      <c r="F86" s="139" t="n">
        <v>0</v>
      </c>
      <c r="G86" s="139" t="n">
        <v>0</v>
      </c>
      <c r="H86" s="139" t="n">
        <v>0</v>
      </c>
      <c r="I86" s="139" t="n">
        <v>0</v>
      </c>
      <c r="J86" s="47" t="n">
        <v>573</v>
      </c>
      <c r="K86" s="126" t="n">
        <v>423</v>
      </c>
      <c r="L86" s="28" t="n">
        <v>871733</v>
      </c>
      <c r="M86" s="29" t="n">
        <v>601338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79.3608919651371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  <c r="BF86" s="11"/>
    </row>
    <row r="87" customFormat="false" ht="15" hidden="false" customHeight="false" outlineLevel="0" collapsed="false">
      <c r="A87" s="32" t="s">
        <v>184</v>
      </c>
      <c r="B87" s="43" t="s">
        <v>185</v>
      </c>
      <c r="C87" s="139" t="n">
        <v>0</v>
      </c>
      <c r="D87" s="139" t="n">
        <v>0</v>
      </c>
      <c r="E87" s="139" t="n">
        <v>18.5879622032726</v>
      </c>
      <c r="F87" s="139" t="n">
        <v>0</v>
      </c>
      <c r="G87" s="139" t="n">
        <v>0</v>
      </c>
      <c r="H87" s="139" t="n">
        <v>0</v>
      </c>
      <c r="I87" s="139" t="n">
        <v>0</v>
      </c>
      <c r="J87" s="33" t="n">
        <v>7</v>
      </c>
      <c r="K87" s="34" t="n">
        <v>5</v>
      </c>
      <c r="L87" s="28" t="n">
        <v>871733</v>
      </c>
      <c r="M87" s="29" t="n">
        <v>601338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13.2771158594805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  <c r="BF87" s="11"/>
    </row>
    <row r="88" customFormat="false" ht="15" hidden="false" customHeight="false" outlineLevel="0" collapsed="false">
      <c r="A88" s="32" t="s">
        <v>186</v>
      </c>
      <c r="B88" s="43" t="s">
        <v>187</v>
      </c>
      <c r="C88" s="139" t="n">
        <v>0</v>
      </c>
      <c r="D88" s="139" t="n">
        <v>0</v>
      </c>
      <c r="E88" s="139" t="n">
        <v>0.152990627968168</v>
      </c>
      <c r="F88" s="139" t="n">
        <v>0</v>
      </c>
      <c r="G88" s="139" t="n">
        <v>0</v>
      </c>
      <c r="H88" s="139" t="n">
        <v>0</v>
      </c>
      <c r="I88" s="139" t="n">
        <v>0</v>
      </c>
      <c r="J88" s="33" t="n">
        <v>26</v>
      </c>
      <c r="K88" s="34" t="n">
        <v>26</v>
      </c>
      <c r="L88" s="28" t="n">
        <v>871733</v>
      </c>
      <c r="M88" s="29" t="n">
        <v>601338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152990627968168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11"/>
    </row>
    <row r="89" customFormat="false" ht="15" hidden="false" customHeight="false" outlineLevel="0" collapsed="false">
      <c r="A89" s="32" t="s">
        <v>188</v>
      </c>
      <c r="B89" s="43" t="s">
        <v>189</v>
      </c>
      <c r="C89" s="139" t="n">
        <v>0</v>
      </c>
      <c r="D89" s="139" t="n">
        <v>0</v>
      </c>
      <c r="E89" s="139" t="n">
        <v>0</v>
      </c>
      <c r="F89" s="139" t="n">
        <v>0</v>
      </c>
      <c r="G89" s="139" t="n">
        <v>0</v>
      </c>
      <c r="H89" s="139" t="n">
        <v>0</v>
      </c>
      <c r="I89" s="139" t="n">
        <v>0</v>
      </c>
      <c r="J89" s="33" t="n">
        <v>0</v>
      </c>
      <c r="K89" s="34" t="n">
        <v>0</v>
      </c>
      <c r="L89" s="28" t="n">
        <v>871733</v>
      </c>
      <c r="M89" s="29" t="n">
        <v>601338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11"/>
    </row>
    <row r="90" customFormat="false" ht="15" hidden="false" customHeight="false" outlineLevel="0" collapsed="false">
      <c r="A90" s="32" t="s">
        <v>190</v>
      </c>
      <c r="B90" s="43" t="s">
        <v>57</v>
      </c>
      <c r="C90" s="139" t="n">
        <v>0</v>
      </c>
      <c r="D90" s="139" t="n">
        <v>0</v>
      </c>
      <c r="E90" s="139" t="n">
        <v>0.0274537369407983</v>
      </c>
      <c r="F90" s="139" t="n">
        <v>0</v>
      </c>
      <c r="G90" s="139" t="n">
        <v>0</v>
      </c>
      <c r="H90" s="139" t="n">
        <v>0</v>
      </c>
      <c r="I90" s="139" t="n">
        <v>0</v>
      </c>
      <c r="J90" s="33" t="n">
        <v>1</v>
      </c>
      <c r="K90" s="51" t="n">
        <v>0</v>
      </c>
      <c r="L90" s="28" t="n">
        <v>871733</v>
      </c>
      <c r="M90" s="29" t="n">
        <v>601338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11"/>
    </row>
    <row r="91" customFormat="false" ht="15" hidden="false" customHeight="false" outlineLevel="0" collapsed="false">
      <c r="A91" s="32" t="s">
        <v>191</v>
      </c>
      <c r="B91" s="43" t="s">
        <v>192</v>
      </c>
      <c r="C91" s="139" t="n">
        <v>0</v>
      </c>
      <c r="D91" s="139" t="n">
        <v>0.519125374633262</v>
      </c>
      <c r="E91" s="139" t="n">
        <v>259.562687316631</v>
      </c>
      <c r="F91" s="139" t="n">
        <v>0</v>
      </c>
      <c r="G91" s="139" t="n">
        <v>0</v>
      </c>
      <c r="H91" s="139" t="n">
        <v>0</v>
      </c>
      <c r="I91" s="139" t="n">
        <v>0</v>
      </c>
      <c r="J91" s="33" t="n">
        <v>1062</v>
      </c>
      <c r="K91" s="34" t="n">
        <v>848</v>
      </c>
      <c r="L91" s="28" t="n">
        <v>871733</v>
      </c>
      <c r="M91" s="29" t="n">
        <v>601338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414518189914319</v>
      </c>
      <c r="Q91" s="31" t="n">
        <f aca="false">IF($J91=0,0,E91*$K91/$J91)</f>
        <v>207.259094957159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11"/>
    </row>
    <row r="92" customFormat="false" ht="15" hidden="false" customHeight="false" outlineLevel="0" collapsed="false">
      <c r="A92" s="32" t="s">
        <v>193</v>
      </c>
      <c r="B92" s="43" t="s">
        <v>194</v>
      </c>
      <c r="C92" s="139" t="n">
        <v>0</v>
      </c>
      <c r="D92" s="139" t="n">
        <v>0</v>
      </c>
      <c r="E92" s="139" t="n">
        <v>44.5957513422002</v>
      </c>
      <c r="F92" s="139" t="n">
        <v>0</v>
      </c>
      <c r="G92" s="139" t="n">
        <v>0</v>
      </c>
      <c r="H92" s="139" t="n">
        <v>0</v>
      </c>
      <c r="I92" s="139" t="n">
        <v>0</v>
      </c>
      <c r="J92" s="33" t="n">
        <v>130</v>
      </c>
      <c r="K92" s="34" t="n">
        <v>66</v>
      </c>
      <c r="L92" s="28" t="n">
        <v>871733</v>
      </c>
      <c r="M92" s="29" t="n">
        <v>601338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22.6409199121939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11"/>
    </row>
    <row r="93" customFormat="false" ht="15" hidden="false" customHeight="false" outlineLevel="0" collapsed="false">
      <c r="A93" s="32" t="s">
        <v>195</v>
      </c>
      <c r="B93" s="43" t="s">
        <v>196</v>
      </c>
      <c r="C93" s="139" t="n">
        <v>0</v>
      </c>
      <c r="D93" s="139" t="n">
        <v>0</v>
      </c>
      <c r="E93" s="139" t="n">
        <v>412.842616693597</v>
      </c>
      <c r="F93" s="139" t="n">
        <v>0</v>
      </c>
      <c r="G93" s="139" t="n">
        <v>0</v>
      </c>
      <c r="H93" s="139" t="n">
        <v>0</v>
      </c>
      <c r="I93" s="139" t="n">
        <v>0</v>
      </c>
      <c r="L93" s="44" t="n">
        <v>871733</v>
      </c>
      <c r="M93" s="45" t="n">
        <v>601338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284.786687480334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11"/>
    </row>
    <row r="94" customFormat="false" ht="15" hidden="false" customHeight="false" outlineLevel="0" collapsed="false">
      <c r="A94" s="32" t="s">
        <v>197</v>
      </c>
      <c r="B94" s="43" t="s">
        <v>198</v>
      </c>
      <c r="C94" s="139" t="n">
        <v>0</v>
      </c>
      <c r="D94" s="139" t="n">
        <v>0</v>
      </c>
      <c r="E94" s="139" t="n">
        <v>1758.32310575264</v>
      </c>
      <c r="F94" s="139" t="n">
        <v>0</v>
      </c>
      <c r="G94" s="139" t="n">
        <v>0</v>
      </c>
      <c r="H94" s="139" t="n">
        <v>0</v>
      </c>
      <c r="I94" s="139" t="n">
        <v>0</v>
      </c>
      <c r="L94" s="44" t="n">
        <v>871733</v>
      </c>
      <c r="M94" s="45" t="n">
        <v>601338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1212.92471406621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11"/>
    </row>
    <row r="95" customFormat="false" ht="15" hidden="false" customHeight="false" outlineLevel="0" collapsed="false">
      <c r="A95" s="32" t="s">
        <v>199</v>
      </c>
      <c r="B95" s="43" t="s">
        <v>200</v>
      </c>
      <c r="C95" s="139" t="n">
        <v>0</v>
      </c>
      <c r="D95" s="139" t="n">
        <v>0</v>
      </c>
      <c r="E95" s="139" t="n">
        <v>0</v>
      </c>
      <c r="F95" s="139" t="n">
        <v>0</v>
      </c>
      <c r="G95" s="139" t="n">
        <v>0</v>
      </c>
      <c r="H95" s="139" t="n">
        <v>0</v>
      </c>
      <c r="I95" s="139" t="n">
        <v>0</v>
      </c>
      <c r="J95" s="33" t="n">
        <v>0</v>
      </c>
      <c r="K95" s="34" t="n">
        <v>0</v>
      </c>
      <c r="L95" s="28" t="n">
        <v>871733</v>
      </c>
      <c r="M95" s="29" t="n">
        <v>601338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  <c r="BF95" s="11"/>
    </row>
    <row r="96" customFormat="false" ht="15" hidden="false" customHeight="false" outlineLevel="0" collapsed="false">
      <c r="A96" s="36" t="s">
        <v>201</v>
      </c>
      <c r="B96" s="43" t="s">
        <v>202</v>
      </c>
      <c r="C96" s="139" t="n">
        <v>101.070005291629</v>
      </c>
      <c r="D96" s="139" t="n">
        <v>7.90581464534608</v>
      </c>
      <c r="E96" s="139" t="n">
        <v>243.236399938955</v>
      </c>
      <c r="F96" s="139" t="n">
        <v>40.6679982039772</v>
      </c>
      <c r="G96" s="139" t="n">
        <v>6447.12092668105</v>
      </c>
      <c r="H96" s="139" t="n">
        <v>1948.78492775027</v>
      </c>
      <c r="I96" s="139" t="n">
        <v>162.667742648713</v>
      </c>
      <c r="J96" s="4"/>
      <c r="K96" s="4"/>
      <c r="L96" s="28" t="n">
        <v>871733</v>
      </c>
      <c r="M96" s="29" t="n">
        <v>601338</v>
      </c>
      <c r="N96" s="30" t="n">
        <v>0.3</v>
      </c>
      <c r="O96" s="31" t="n">
        <f aca="false">C$96*$N$96</f>
        <v>30.3210015874888</v>
      </c>
      <c r="P96" s="31" t="n">
        <f aca="false">D$96*$N$96</f>
        <v>2.37174439360382</v>
      </c>
      <c r="Q96" s="31" t="n">
        <f aca="false">E$96*$N$96</f>
        <v>72.9709199816864</v>
      </c>
      <c r="R96" s="31" t="n">
        <f aca="false">F$96*$N$96</f>
        <v>12.2003994611932</v>
      </c>
      <c r="S96" s="31" t="n">
        <f aca="false">G$96*$N$96</f>
        <v>1934.13627800432</v>
      </c>
      <c r="T96" s="31" t="n">
        <f aca="false">H$96*$N$96</f>
        <v>584.635478325081</v>
      </c>
      <c r="U96" s="31" t="n">
        <f aca="false">I$96*$N$96</f>
        <v>48.8003227946138</v>
      </c>
      <c r="V96" s="58" t="s">
        <v>203</v>
      </c>
      <c r="W96" s="59" t="n">
        <f aca="false">SUM(C96:C98)</f>
        <v>234.848708710735</v>
      </c>
      <c r="X96" s="59" t="n">
        <f aca="false">SUM(D96:D98)</f>
        <v>108.533138975027</v>
      </c>
      <c r="Y96" s="59" t="n">
        <f aca="false">SUM(E96:E98)</f>
        <v>2953.13021588257</v>
      </c>
      <c r="Z96" s="59" t="n">
        <f aca="false">SUM(F96:F98)</f>
        <v>98.2324454862117</v>
      </c>
      <c r="AA96" s="59" t="n">
        <f aca="false">SUM(G96:G98)</f>
        <v>40279.9216068001</v>
      </c>
      <c r="AB96" s="59" t="n">
        <f aca="false">SUM(H96:H98)</f>
        <v>4535.7130342218</v>
      </c>
      <c r="AC96" s="59" t="n">
        <f aca="false">SUM(I96:I98)</f>
        <v>395.887612321947</v>
      </c>
      <c r="AG96" s="35"/>
      <c r="AH96" s="60" t="s">
        <v>203</v>
      </c>
      <c r="AI96" s="59" t="n">
        <f aca="false">SUM(O96:O98)</f>
        <v>81.2329636276012</v>
      </c>
      <c r="AJ96" s="59" t="n">
        <f aca="false">SUM(P96:P98)</f>
        <v>65.7430660195439</v>
      </c>
      <c r="AK96" s="59" t="n">
        <f aca="false">SUM(Q96:Q98)</f>
        <v>1765.72510899632</v>
      </c>
      <c r="AL96" s="59" t="n">
        <f aca="false">SUM(R96:R98)</f>
        <v>39.5503645642065</v>
      </c>
      <c r="AM96" s="59" t="n">
        <f aca="false">SUM(S96:S98)</f>
        <v>24053.5124756905</v>
      </c>
      <c r="AN96" s="59" t="n">
        <f aca="false">SUM(T96:T98)</f>
        <v>1802.34348149704</v>
      </c>
      <c r="AO96" s="59" t="n">
        <f aca="false">SUM(U96:U98)</f>
        <v>172.029970293475</v>
      </c>
      <c r="AP96" s="60" t="s">
        <v>203</v>
      </c>
      <c r="AQ96" s="56" t="n">
        <v>0.1002</v>
      </c>
      <c r="AR96" s="56"/>
      <c r="AS96" s="56" t="n">
        <v>-0.14771</v>
      </c>
      <c r="AT96" s="35" t="n">
        <v>0</v>
      </c>
      <c r="AU96" s="56" t="n">
        <v>-0.00388</v>
      </c>
      <c r="AV96" s="56" t="n">
        <v>0.069184</v>
      </c>
      <c r="AW96" s="56" t="n">
        <v>0.0945</v>
      </c>
      <c r="AX96" s="60" t="s">
        <v>203</v>
      </c>
      <c r="AY96" s="35" t="n">
        <f aca="false">AI96*(1-AQ96)</f>
        <v>73.0934206721155</v>
      </c>
      <c r="AZ96" s="35"/>
      <c r="BA96" s="35" t="n">
        <f aca="false">AK96*(1-AS96)</f>
        <v>2026.54036484616</v>
      </c>
      <c r="BB96" s="35" t="n">
        <f aca="false">AL96*(1-AT96)</f>
        <v>39.5503645642065</v>
      </c>
      <c r="BC96" s="35" t="n">
        <f aca="false">AM96*(1-AU96)</f>
        <v>24146.8401040962</v>
      </c>
      <c r="BD96" s="35" t="n">
        <f aca="false">AN96*(1-AV96)</f>
        <v>1677.65015007315</v>
      </c>
      <c r="BE96" s="35" t="n">
        <f aca="false">AO96*(1-AW96)</f>
        <v>155.773138100742</v>
      </c>
      <c r="BF96" s="11"/>
    </row>
    <row r="97" customFormat="false" ht="15" hidden="false" customHeight="false" outlineLevel="0" collapsed="false">
      <c r="A97" s="32" t="s">
        <v>204</v>
      </c>
      <c r="B97" s="43" t="s">
        <v>205</v>
      </c>
      <c r="C97" s="139" t="n">
        <v>59.9738924723283</v>
      </c>
      <c r="D97" s="139" t="n">
        <v>8.7607329701697</v>
      </c>
      <c r="E97" s="139" t="n">
        <v>255.983224142847</v>
      </c>
      <c r="F97" s="139" t="n">
        <v>17.9164171741336</v>
      </c>
      <c r="G97" s="139" t="n">
        <v>1767.32307694477</v>
      </c>
      <c r="H97" s="139" t="n">
        <v>821.670878873901</v>
      </c>
      <c r="I97" s="139" t="n">
        <v>54.5793209250685</v>
      </c>
      <c r="J97" s="4"/>
      <c r="K97" s="4"/>
      <c r="L97" s="28" t="n">
        <v>871733</v>
      </c>
      <c r="M97" s="29" t="n">
        <v>601338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  <c r="BF97" s="11"/>
    </row>
    <row r="98" customFormat="false" ht="15" hidden="false" customHeight="false" outlineLevel="0" collapsed="false">
      <c r="A98" s="32" t="s">
        <v>206</v>
      </c>
      <c r="B98" s="43" t="s">
        <v>207</v>
      </c>
      <c r="C98" s="139" t="n">
        <v>73.8048109467775</v>
      </c>
      <c r="D98" s="139" t="n">
        <v>91.866591359511</v>
      </c>
      <c r="E98" s="139" t="n">
        <v>2453.91059180077</v>
      </c>
      <c r="F98" s="139" t="n">
        <v>39.6480301081009</v>
      </c>
      <c r="G98" s="139" t="n">
        <v>32065.4776031743</v>
      </c>
      <c r="H98" s="139" t="n">
        <v>1765.25722759763</v>
      </c>
      <c r="I98" s="139" t="n">
        <v>178.640548748166</v>
      </c>
      <c r="J98" s="4"/>
      <c r="K98" s="4"/>
      <c r="L98" s="44" t="n">
        <v>871733</v>
      </c>
      <c r="M98" s="45" t="n">
        <v>601338</v>
      </c>
      <c r="N98" s="10" t="n">
        <v>1</v>
      </c>
      <c r="O98" s="31" t="n">
        <f aca="false">C98*$M98/$L98*$N98</f>
        <v>50.9119620401124</v>
      </c>
      <c r="P98" s="31" t="n">
        <f aca="false">D98*$M98/$L98*$N98</f>
        <v>63.3713216259401</v>
      </c>
      <c r="Q98" s="31" t="n">
        <f aca="false">E98*$M98/$L98*$N98</f>
        <v>1692.75418901463</v>
      </c>
      <c r="R98" s="31" t="n">
        <f aca="false">F98*$M98/$L98*$N98</f>
        <v>27.3499651030134</v>
      </c>
      <c r="S98" s="31" t="n">
        <f aca="false">G98*$M98/$L98*$N98</f>
        <v>22119.3761976862</v>
      </c>
      <c r="T98" s="31" t="n">
        <f aca="false">H98*$M98/$L98*$N98</f>
        <v>1217.70800317196</v>
      </c>
      <c r="U98" s="31" t="n">
        <f aca="false">I98*$M98/$L98*$N98</f>
        <v>123.229647498861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  <c r="BF98" s="11"/>
    </row>
    <row r="99" customFormat="false" ht="15" hidden="false" customHeight="false" outlineLevel="0" collapsed="false">
      <c r="A99" s="36" t="s">
        <v>208</v>
      </c>
      <c r="B99" s="43" t="s">
        <v>209</v>
      </c>
      <c r="C99" s="139" t="n">
        <v>1.28606578833267</v>
      </c>
      <c r="D99" s="139" t="n">
        <v>0.543040363470017</v>
      </c>
      <c r="E99" s="139" t="n">
        <v>23.6738273307538</v>
      </c>
      <c r="F99" s="139" t="n">
        <v>11.4736828732819</v>
      </c>
      <c r="G99" s="139" t="n">
        <v>316.000029505781</v>
      </c>
      <c r="H99" s="139" t="n">
        <v>317.196960138739</v>
      </c>
      <c r="I99" s="139" t="n">
        <v>53.1996891459534</v>
      </c>
      <c r="J99" s="4"/>
      <c r="K99" s="4"/>
      <c r="L99" s="28" t="n">
        <v>871733</v>
      </c>
      <c r="M99" s="29" t="n">
        <v>601338</v>
      </c>
      <c r="N99" s="30" t="n">
        <v>0.3</v>
      </c>
      <c r="O99" s="31" t="n">
        <f aca="false">C$99*$N$99</f>
        <v>0.385819736499799</v>
      </c>
      <c r="P99" s="31" t="n">
        <f aca="false">D$99*$N$99</f>
        <v>0.162912109041005</v>
      </c>
      <c r="Q99" s="31" t="n">
        <f aca="false">E$99*$N$99</f>
        <v>7.10214819922614</v>
      </c>
      <c r="R99" s="31" t="n">
        <f aca="false">F$99*$N$99</f>
        <v>3.44210486198458</v>
      </c>
      <c r="S99" s="31" t="n">
        <f aca="false">G$99*$N$99</f>
        <v>94.8000088517342</v>
      </c>
      <c r="T99" s="31" t="n">
        <f aca="false">H$99*$N$99</f>
        <v>95.1590880416217</v>
      </c>
      <c r="U99" s="31" t="n">
        <f aca="false">I$99*$N$99</f>
        <v>15.959906743786</v>
      </c>
      <c r="V99" s="58" t="s">
        <v>210</v>
      </c>
      <c r="W99" s="59" t="n">
        <f aca="false">SUM(C99:C101)</f>
        <v>3.66805129403325</v>
      </c>
      <c r="X99" s="59" t="n">
        <f aca="false">SUM(D99:D101)</f>
        <v>5.54264816700288</v>
      </c>
      <c r="Y99" s="59" t="n">
        <f aca="false">SUM(E99:E101)</f>
        <v>195.530376745188</v>
      </c>
      <c r="Z99" s="59" t="n">
        <f aca="false">SUM(F99:F101)</f>
        <v>37.0222272310423</v>
      </c>
      <c r="AA99" s="59" t="n">
        <f aca="false">SUM(G99:G101)</f>
        <v>1792.2889897852</v>
      </c>
      <c r="AB99" s="59" t="n">
        <f aca="false">SUM(H99:H101)</f>
        <v>1141.92081809777</v>
      </c>
      <c r="AC99" s="59" t="n">
        <f aca="false">SUM(I99:I101)</f>
        <v>180.610218349669</v>
      </c>
      <c r="AG99" s="35"/>
      <c r="AH99" s="60" t="s">
        <v>210</v>
      </c>
      <c r="AI99" s="59" t="n">
        <f aca="false">SUM(O99:O101)</f>
        <v>1.19749869241519</v>
      </c>
      <c r="AJ99" s="59" t="n">
        <f aca="false">SUM(P99:P101)</f>
        <v>3.21121457489854</v>
      </c>
      <c r="AK99" s="59" t="n">
        <f aca="false">SUM(Q99:Q101)</f>
        <v>109.223633139191</v>
      </c>
      <c r="AL99" s="59" t="n">
        <f aca="false">SUM(R99:R101)</f>
        <v>15.9272561838229</v>
      </c>
      <c r="AM99" s="59" t="n">
        <f aca="false">SUM(S99:S101)</f>
        <v>999.77867325383</v>
      </c>
      <c r="AN99" s="59" t="n">
        <f aca="false">SUM(T99:T101)</f>
        <v>516.931168691248</v>
      </c>
      <c r="AO99" s="59" t="n">
        <f aca="false">SUM(U99:U101)</f>
        <v>78.9198891419787</v>
      </c>
      <c r="AP99" s="60" t="s">
        <v>210</v>
      </c>
      <c r="AQ99" s="56" t="n">
        <v>0.29054</v>
      </c>
      <c r="AR99" s="56"/>
      <c r="AS99" s="56" t="n">
        <v>0.05734</v>
      </c>
      <c r="AT99" s="35" t="n">
        <v>0</v>
      </c>
      <c r="AU99" s="56" t="n">
        <v>0.068</v>
      </c>
      <c r="AV99" s="56" t="n">
        <v>0.07758</v>
      </c>
      <c r="AW99" s="56" t="n">
        <v>0.04197</v>
      </c>
      <c r="AX99" s="60" t="s">
        <v>210</v>
      </c>
      <c r="AY99" s="35" t="n">
        <f aca="false">AI99*(1-AQ99)</f>
        <v>0.849577422320881</v>
      </c>
      <c r="AZ99" s="35"/>
      <c r="BA99" s="35" t="n">
        <f aca="false">AK99*(1-AS99)</f>
        <v>102.96075001499</v>
      </c>
      <c r="BB99" s="35" t="n">
        <f aca="false">AL99*(1-AT99)</f>
        <v>15.9272561838229</v>
      </c>
      <c r="BC99" s="35" t="n">
        <f aca="false">AM99*(1-AU99)</f>
        <v>931.793723472569</v>
      </c>
      <c r="BD99" s="35" t="n">
        <f aca="false">AN99*(1-AV99)</f>
        <v>476.827648624181</v>
      </c>
      <c r="BE99" s="35" t="n">
        <f aca="false">AO99*(1-AW99)</f>
        <v>75.6076213946899</v>
      </c>
      <c r="BF99" s="11"/>
    </row>
    <row r="100" customFormat="false" ht="15" hidden="false" customHeight="false" outlineLevel="0" collapsed="false">
      <c r="A100" s="32" t="s">
        <v>211</v>
      </c>
      <c r="B100" s="43" t="s">
        <v>212</v>
      </c>
      <c r="C100" s="139" t="n">
        <v>1.20533056076614</v>
      </c>
      <c r="D100" s="139" t="n">
        <v>0.580619059316821</v>
      </c>
      <c r="E100" s="139" t="n">
        <v>23.8155667538171</v>
      </c>
      <c r="F100" s="139" t="n">
        <v>7.44937481045064</v>
      </c>
      <c r="G100" s="139" t="n">
        <v>164.381570333612</v>
      </c>
      <c r="H100" s="139" t="n">
        <v>213.299598755484</v>
      </c>
      <c r="I100" s="139" t="n">
        <v>36.1402380597609</v>
      </c>
      <c r="J100" s="4"/>
      <c r="K100" s="4"/>
      <c r="L100" s="28" t="n">
        <v>871733</v>
      </c>
      <c r="M100" s="29" t="n">
        <v>601338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  <c r="BF100" s="11"/>
    </row>
    <row r="101" customFormat="false" ht="15" hidden="false" customHeight="false" outlineLevel="0" collapsed="false">
      <c r="A101" s="32" t="s">
        <v>213</v>
      </c>
      <c r="B101" s="43" t="s">
        <v>214</v>
      </c>
      <c r="C101" s="139" t="n">
        <v>1.17665494493445</v>
      </c>
      <c r="D101" s="139" t="n">
        <v>4.41898874421604</v>
      </c>
      <c r="E101" s="139" t="n">
        <v>148.040982660617</v>
      </c>
      <c r="F101" s="139" t="n">
        <v>18.0991695473097</v>
      </c>
      <c r="G101" s="139" t="n">
        <v>1311.90738994581</v>
      </c>
      <c r="H101" s="139" t="n">
        <v>611.424259203544</v>
      </c>
      <c r="I101" s="139" t="n">
        <v>91.2702911439551</v>
      </c>
      <c r="J101" s="4"/>
      <c r="K101" s="4"/>
      <c r="L101" s="44" t="n">
        <v>871733</v>
      </c>
      <c r="M101" s="45" t="n">
        <v>601338</v>
      </c>
      <c r="N101" s="10" t="n">
        <v>1</v>
      </c>
      <c r="O101" s="31" t="n">
        <f aca="false">C101*$M101/$L101*$N101</f>
        <v>0.811678955915391</v>
      </c>
      <c r="P101" s="31" t="n">
        <f aca="false">D101*$M101/$L101*$N101</f>
        <v>3.04830246585754</v>
      </c>
      <c r="Q101" s="31" t="n">
        <f aca="false">E101*$M101/$L101*$N101</f>
        <v>102.121484939965</v>
      </c>
      <c r="R101" s="31" t="n">
        <f aca="false">F101*$M101/$L101*$N101</f>
        <v>12.4851513218383</v>
      </c>
      <c r="S101" s="31" t="n">
        <f aca="false">G101*$M101/$L101*$N101</f>
        <v>904.978664402096</v>
      </c>
      <c r="T101" s="31" t="n">
        <f aca="false">H101*$M101/$L101*$N101</f>
        <v>421.772080649626</v>
      </c>
      <c r="U101" s="31" t="n">
        <f aca="false">I101*$M101/$L101*$N101</f>
        <v>62.9599823981927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  <c r="BF101" s="11"/>
    </row>
    <row r="102" customFormat="false" ht="15" hidden="false" customHeight="false" outlineLevel="0" collapsed="false">
      <c r="A102" s="36" t="s">
        <v>215</v>
      </c>
      <c r="B102" s="43" t="s">
        <v>216</v>
      </c>
      <c r="C102" s="139" t="n">
        <v>1.45804091842392</v>
      </c>
      <c r="D102" s="139" t="n">
        <v>0.239601502833359</v>
      </c>
      <c r="E102" s="139" t="n">
        <v>311.329091182365</v>
      </c>
      <c r="F102" s="139" t="n">
        <v>61.3049419161708</v>
      </c>
      <c r="G102" s="139" t="n">
        <v>676.875498582704</v>
      </c>
      <c r="H102" s="139" t="n">
        <v>2588.82474675505</v>
      </c>
      <c r="I102" s="139" t="n">
        <v>178.951267685617</v>
      </c>
      <c r="J102" s="4"/>
      <c r="K102" s="4"/>
      <c r="L102" s="28" t="n">
        <v>871733</v>
      </c>
      <c r="M102" s="29" t="n">
        <v>601338</v>
      </c>
      <c r="N102" s="30" t="n">
        <v>0.3</v>
      </c>
      <c r="O102" s="31" t="n">
        <f aca="false">C$102*$N$102</f>
        <v>0.437412275527177</v>
      </c>
      <c r="P102" s="31" t="n">
        <f aca="false">D$102*$N$102</f>
        <v>0.0718804508500077</v>
      </c>
      <c r="Q102" s="31" t="n">
        <f aca="false">E$102*$N$102</f>
        <v>93.3987273547094</v>
      </c>
      <c r="R102" s="31" t="n">
        <f aca="false">F$102*$N$102</f>
        <v>18.3914825748512</v>
      </c>
      <c r="S102" s="31" t="n">
        <f aca="false">G$102*$N$102</f>
        <v>203.062649574811</v>
      </c>
      <c r="T102" s="31" t="n">
        <f aca="false">H$102*$N$102</f>
        <v>776.647424026514</v>
      </c>
      <c r="U102" s="31" t="n">
        <f aca="false">I$102*$N$102</f>
        <v>53.6853803056852</v>
      </c>
      <c r="V102" s="58" t="s">
        <v>217</v>
      </c>
      <c r="W102" s="59" t="n">
        <f aca="false">SUM(C102:C104)</f>
        <v>2.13533595877076</v>
      </c>
      <c r="X102" s="59" t="n">
        <f aca="false">SUM(D102:D104)</f>
        <v>0.536126989733067</v>
      </c>
      <c r="Y102" s="59" t="n">
        <f aca="false">SUM(E102:E104)</f>
        <v>625.271130436704</v>
      </c>
      <c r="Z102" s="59" t="n">
        <f aca="false">SUM(F102:F104)</f>
        <v>93.6249470137346</v>
      </c>
      <c r="AA102" s="59" t="n">
        <f aca="false">SUM(G102:G104)</f>
        <v>1277.78635513146</v>
      </c>
      <c r="AB102" s="59" t="n">
        <f aca="false">SUM(H102:H104)</f>
        <v>4383.37165876739</v>
      </c>
      <c r="AC102" s="59" t="n">
        <f aca="false">SUM(I102:I104)</f>
        <v>313.692234872092</v>
      </c>
      <c r="AG102" s="35"/>
      <c r="AH102" s="60" t="s">
        <v>217</v>
      </c>
      <c r="AI102" s="59" t="n">
        <f aca="false">SUM(O102:O104)</f>
        <v>0.669179264584517</v>
      </c>
      <c r="AJ102" s="59" t="n">
        <f aca="false">SUM(P102:P104)</f>
        <v>0.203196839236915</v>
      </c>
      <c r="AK102" s="59" t="n">
        <f aca="false">SUM(Q102:Q104)</f>
        <v>239.655936140665</v>
      </c>
      <c r="AL102" s="59" t="n">
        <f aca="false">SUM(R102:R104)</f>
        <v>32.0625651317628</v>
      </c>
      <c r="AM102" s="59" t="n">
        <f aca="false">SUM(S102:S104)</f>
        <v>475.066410620207</v>
      </c>
      <c r="AN102" s="59" t="n">
        <f aca="false">SUM(T102:T104)</f>
        <v>1582.4786311808</v>
      </c>
      <c r="AO102" s="59" t="n">
        <f aca="false">SUM(U102:U104)</f>
        <v>112.184040473263</v>
      </c>
      <c r="AP102" s="60" t="s">
        <v>217</v>
      </c>
      <c r="AQ102" s="56" t="n">
        <v>0.06138</v>
      </c>
      <c r="AR102" s="56"/>
      <c r="AS102" s="56" t="n">
        <v>-0.0513</v>
      </c>
      <c r="AT102" s="35" t="n">
        <v>0</v>
      </c>
      <c r="AU102" s="56" t="n">
        <v>-0.0314</v>
      </c>
      <c r="AV102" s="56" t="n">
        <v>-0.02227</v>
      </c>
      <c r="AW102" s="56" t="n">
        <v>0.00081</v>
      </c>
      <c r="AX102" s="60" t="s">
        <v>217</v>
      </c>
      <c r="AY102" s="35" t="n">
        <f aca="false">AI102*(1-AQ102)</f>
        <v>0.628105041324319</v>
      </c>
      <c r="AZ102" s="35"/>
      <c r="BA102" s="35" t="n">
        <f aca="false">AK102*(1-AS102)</f>
        <v>251.950285664681</v>
      </c>
      <c r="BB102" s="35" t="n">
        <f aca="false">AL102*(1-AT102)</f>
        <v>32.0625651317628</v>
      </c>
      <c r="BC102" s="35" t="n">
        <f aca="false">AM102*(1-AU102)</f>
        <v>489.983495913681</v>
      </c>
      <c r="BD102" s="35" t="n">
        <f aca="false">AN102*(1-AV102)</f>
        <v>1617.7204302972</v>
      </c>
      <c r="BE102" s="35" t="n">
        <f aca="false">AO102*(1-AW102)</f>
        <v>112.09317140048</v>
      </c>
      <c r="BF102" s="11"/>
    </row>
    <row r="103" customFormat="false" ht="15" hidden="false" customHeight="false" outlineLevel="0" collapsed="false">
      <c r="A103" s="32" t="s">
        <v>218</v>
      </c>
      <c r="B103" s="43" t="s">
        <v>219</v>
      </c>
      <c r="C103" s="139" t="n">
        <v>0.341312726453612</v>
      </c>
      <c r="D103" s="139" t="n">
        <v>0.106161948926582</v>
      </c>
      <c r="E103" s="139" t="n">
        <v>101.919457301082</v>
      </c>
      <c r="F103" s="139" t="n">
        <v>12.5016436925234</v>
      </c>
      <c r="G103" s="139" t="n">
        <v>206.599080763118</v>
      </c>
      <c r="H103" s="139" t="n">
        <v>626.369188824669</v>
      </c>
      <c r="I103" s="139" t="n">
        <v>49.9380568035231</v>
      </c>
      <c r="J103" s="4"/>
      <c r="K103" s="4"/>
      <c r="L103" s="28" t="n">
        <v>871733</v>
      </c>
      <c r="M103" s="29" t="n">
        <v>601338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  <c r="BF103" s="11"/>
    </row>
    <row r="104" customFormat="false" ht="15" hidden="false" customHeight="false" outlineLevel="0" collapsed="false">
      <c r="A104" s="32" t="s">
        <v>220</v>
      </c>
      <c r="B104" s="43" t="s">
        <v>221</v>
      </c>
      <c r="C104" s="139" t="n">
        <v>0.335982313893221</v>
      </c>
      <c r="D104" s="139" t="n">
        <v>0.190363537973126</v>
      </c>
      <c r="E104" s="139" t="n">
        <v>212.022581953257</v>
      </c>
      <c r="F104" s="139" t="n">
        <v>19.8183614050404</v>
      </c>
      <c r="G104" s="139" t="n">
        <v>394.311775785641</v>
      </c>
      <c r="H104" s="139" t="n">
        <v>1168.17772318767</v>
      </c>
      <c r="I104" s="139" t="n">
        <v>84.8029103829516</v>
      </c>
      <c r="J104" s="4"/>
      <c r="K104" s="4"/>
      <c r="L104" s="44" t="n">
        <v>871733</v>
      </c>
      <c r="M104" s="45" t="n">
        <v>601338</v>
      </c>
      <c r="N104" s="10" t="n">
        <v>1</v>
      </c>
      <c r="O104" s="31" t="n">
        <f aca="false">C104*$M104/$L104*$N104</f>
        <v>0.231766989057339</v>
      </c>
      <c r="P104" s="31" t="n">
        <f aca="false">D104*$M104/$L104*$N104</f>
        <v>0.131316388386907</v>
      </c>
      <c r="Q104" s="31" t="n">
        <f aca="false">E104*$M104/$L104*$N104</f>
        <v>146.257208785956</v>
      </c>
      <c r="R104" s="31" t="n">
        <f aca="false">F104*$M104/$L104*$N104</f>
        <v>13.6710825569115</v>
      </c>
      <c r="S104" s="31" t="n">
        <f aca="false">G104*$M104/$L104*$N104</f>
        <v>272.003761045396</v>
      </c>
      <c r="T104" s="31" t="n">
        <f aca="false">H104*$M104/$L104*$N104</f>
        <v>805.831207154285</v>
      </c>
      <c r="U104" s="31" t="n">
        <f aca="false">I104*$M104/$L104*$N104</f>
        <v>58.4986601675781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  <c r="BF104" s="11"/>
    </row>
    <row r="105" customFormat="false" ht="15" hidden="false" customHeight="false" outlineLevel="0" collapsed="false">
      <c r="A105" s="32" t="s">
        <v>222</v>
      </c>
      <c r="B105" s="43" t="s">
        <v>223</v>
      </c>
      <c r="C105" s="139" t="n">
        <v>0.260596217957578</v>
      </c>
      <c r="D105" s="139" t="n">
        <v>16.9135474463701</v>
      </c>
      <c r="E105" s="139" t="n">
        <v>1848.47513055893</v>
      </c>
      <c r="F105" s="139" t="n">
        <v>1.08276895614634</v>
      </c>
      <c r="G105" s="139" t="n">
        <v>3140.37255817843</v>
      </c>
      <c r="H105" s="139" t="n">
        <v>7.29219517881007</v>
      </c>
      <c r="I105" s="139" t="n">
        <v>38.222392554658</v>
      </c>
      <c r="J105" s="4"/>
      <c r="K105" s="4"/>
      <c r="L105" s="44" t="n">
        <v>871733</v>
      </c>
      <c r="M105" s="45" t="n">
        <v>601338</v>
      </c>
      <c r="N105" s="10" t="n">
        <v>1</v>
      </c>
      <c r="O105" s="31" t="n">
        <f aca="false">C105*$M105/$L105*$N105</f>
        <v>0.17976422656269</v>
      </c>
      <c r="P105" s="31" t="n">
        <f aca="false">D105*$M105/$L105*$N105</f>
        <v>11.667286651194</v>
      </c>
      <c r="Q105" s="31" t="n">
        <f aca="false">E105*$M105/$L105*$N105</f>
        <v>1275.11329508008</v>
      </c>
      <c r="R105" s="31" t="n">
        <f aca="false">F105*$M105/$L105*$N105</f>
        <v>0.746914615542978</v>
      </c>
      <c r="S105" s="31" t="n">
        <f aca="false">G105*$M105/$L105*$N105</f>
        <v>2166.28870696636</v>
      </c>
      <c r="T105" s="31" t="n">
        <f aca="false">H105*$M105/$L105*$N105</f>
        <v>5.03029490042856</v>
      </c>
      <c r="U105" s="31" t="n">
        <f aca="false">I105*$M105/$L105*$N105</f>
        <v>26.3665332091741</v>
      </c>
      <c r="V105" s="58" t="s">
        <v>222</v>
      </c>
      <c r="W105" s="59" t="n">
        <f aca="false">C105</f>
        <v>0.260596217957578</v>
      </c>
      <c r="X105" s="59" t="n">
        <f aca="false">D105</f>
        <v>16.9135474463701</v>
      </c>
      <c r="Y105" s="59" t="n">
        <f aca="false">E105</f>
        <v>1848.47513055893</v>
      </c>
      <c r="Z105" s="59" t="n">
        <f aca="false">F105</f>
        <v>1.08276895614634</v>
      </c>
      <c r="AA105" s="59" t="n">
        <f aca="false">G105</f>
        <v>3140.37255817843</v>
      </c>
      <c r="AB105" s="59" t="n">
        <f aca="false">H105</f>
        <v>7.29219517881007</v>
      </c>
      <c r="AC105" s="59" t="n">
        <f aca="false">I105</f>
        <v>38.222392554658</v>
      </c>
      <c r="AG105" s="35"/>
      <c r="AH105" s="60" t="s">
        <v>222</v>
      </c>
      <c r="AI105" s="59" t="n">
        <f aca="false">O105</f>
        <v>0.17976422656269</v>
      </c>
      <c r="AJ105" s="59" t="n">
        <f aca="false">P105</f>
        <v>11.667286651194</v>
      </c>
      <c r="AK105" s="59" t="n">
        <f aca="false">Q105</f>
        <v>1275.11329508008</v>
      </c>
      <c r="AL105" s="59" t="n">
        <f aca="false">R105</f>
        <v>0.746914615542978</v>
      </c>
      <c r="AM105" s="59" t="n">
        <f aca="false">S105</f>
        <v>2166.28870696636</v>
      </c>
      <c r="AN105" s="59" t="n">
        <f aca="false">T105</f>
        <v>5.03029490042856</v>
      </c>
      <c r="AO105" s="59" t="n">
        <f aca="false">U105</f>
        <v>26.3665332091741</v>
      </c>
      <c r="AP105" s="60" t="s">
        <v>222</v>
      </c>
      <c r="AQ105" s="56" t="n">
        <v>-0.14837</v>
      </c>
      <c r="AR105" s="56"/>
      <c r="AS105" s="56" t="n">
        <v>-0.12967</v>
      </c>
      <c r="AT105" s="35" t="n">
        <v>0</v>
      </c>
      <c r="AU105" s="56" t="n">
        <v>-0.13277</v>
      </c>
      <c r="AV105" s="56" t="n">
        <v>-0.13865</v>
      </c>
      <c r="AW105" s="56" t="n">
        <v>-0.14953</v>
      </c>
      <c r="AX105" s="60" t="s">
        <v>222</v>
      </c>
      <c r="AY105" s="35" t="n">
        <f aca="false">AI105*(1-AQ105)</f>
        <v>0.206435844857797</v>
      </c>
      <c r="AZ105" s="35"/>
      <c r="BA105" s="35" t="n">
        <f aca="false">AK105*(1-AS105)</f>
        <v>1440.45723605312</v>
      </c>
      <c r="BB105" s="35" t="n">
        <f aca="false">AL105*(1-AT105)</f>
        <v>0.746914615542978</v>
      </c>
      <c r="BC105" s="35" t="n">
        <f aca="false">AM105*(1-AU105)</f>
        <v>2453.90685859028</v>
      </c>
      <c r="BD105" s="35" t="n">
        <f aca="false">AN105*(1-AV105)</f>
        <v>5.72774528837298</v>
      </c>
      <c r="BE105" s="35" t="n">
        <f aca="false">AO105*(1-AW105)</f>
        <v>30.3091209199419</v>
      </c>
      <c r="BF105" s="11"/>
    </row>
    <row r="106" customFormat="false" ht="15" hidden="false" customHeight="false" outlineLevel="0" collapsed="false">
      <c r="A106" s="36" t="s">
        <v>224</v>
      </c>
      <c r="B106" s="43" t="s">
        <v>225</v>
      </c>
      <c r="C106" s="139" t="n">
        <v>0.0567790369676892</v>
      </c>
      <c r="D106" s="139" t="n">
        <v>0.207514478947618</v>
      </c>
      <c r="E106" s="139" t="n">
        <v>17.9316896914968</v>
      </c>
      <c r="F106" s="139" t="n">
        <v>0.125615407179035</v>
      </c>
      <c r="G106" s="139" t="n">
        <v>731.434697426854</v>
      </c>
      <c r="H106" s="139" t="n">
        <v>11.4255659200802</v>
      </c>
      <c r="I106" s="139" t="n">
        <v>0.925776454144905</v>
      </c>
      <c r="J106" s="4"/>
      <c r="K106" s="4"/>
      <c r="L106" s="28" t="n">
        <v>871733</v>
      </c>
      <c r="M106" s="29" t="n">
        <v>601338</v>
      </c>
      <c r="N106" s="30" t="n">
        <v>0.15</v>
      </c>
      <c r="O106" s="31" t="n">
        <f aca="false">C$106*$N$106</f>
        <v>0.00851685554515338</v>
      </c>
      <c r="P106" s="31" t="n">
        <f aca="false">D$106*$N$106</f>
        <v>0.0311271718421427</v>
      </c>
      <c r="Q106" s="31" t="n">
        <f aca="false">E$106*$N$106</f>
        <v>2.68975345372453</v>
      </c>
      <c r="R106" s="31" t="n">
        <f aca="false">F$106*$N$106</f>
        <v>0.0188423110768552</v>
      </c>
      <c r="S106" s="31" t="n">
        <f aca="false">G$106*$N$106</f>
        <v>109.715204614028</v>
      </c>
      <c r="T106" s="31" t="n">
        <f aca="false">H$106*$N$106</f>
        <v>1.71383488801202</v>
      </c>
      <c r="U106" s="31" t="n">
        <f aca="false">I$106*$N$106</f>
        <v>0.138866468121736</v>
      </c>
      <c r="V106" s="58" t="s">
        <v>226</v>
      </c>
      <c r="W106" s="59" t="n">
        <f aca="false">SUM(C106:C108)</f>
        <v>0.851660354728479</v>
      </c>
      <c r="X106" s="59" t="n">
        <f aca="false">SUM(D106:D108)</f>
        <v>5.54182991145811</v>
      </c>
      <c r="Y106" s="59" t="n">
        <f aca="false">SUM(E106:E108)</f>
        <v>478.879231905631</v>
      </c>
      <c r="Z106" s="59" t="n">
        <f aca="false">SUM(F106:F108)</f>
        <v>1.58936884875301</v>
      </c>
      <c r="AA106" s="59" t="n">
        <f aca="false">SUM(G106:G108)</f>
        <v>7223.31292509595</v>
      </c>
      <c r="AB106" s="59" t="n">
        <f aca="false">SUM(H106:H108)</f>
        <v>72.9374424426005</v>
      </c>
      <c r="AC106" s="59" t="n">
        <f aca="false">SUM(I106:I108)</f>
        <v>13.9126817072171</v>
      </c>
      <c r="AG106" s="35"/>
      <c r="AH106" s="60" t="s">
        <v>226</v>
      </c>
      <c r="AI106" s="59" t="n">
        <f aca="false">SUM(O106:O108)</f>
        <v>0.463401388065964</v>
      </c>
      <c r="AJ106" s="59" t="n">
        <f aca="false">SUM(P106:P108)</f>
        <v>3.38702681724236</v>
      </c>
      <c r="AK106" s="59" t="n">
        <f aca="false">SUM(Q106:Q108)</f>
        <v>292.678921327892</v>
      </c>
      <c r="AL106" s="59" t="n">
        <f aca="false">SUM(R106:R108)</f>
        <v>0.869960226514617</v>
      </c>
      <c r="AM106" s="59" t="n">
        <f aca="false">SUM(S106:S108)</f>
        <v>3818.9847975913</v>
      </c>
      <c r="AN106" s="59" t="n">
        <f aca="false">SUM(T106:T108)</f>
        <v>32.2199564295794</v>
      </c>
      <c r="AO106" s="59" t="n">
        <f aca="false">SUM(U106:U108)</f>
        <v>7.57395555386308</v>
      </c>
      <c r="AP106" s="60" t="s">
        <v>226</v>
      </c>
      <c r="AQ106" s="56" t="n">
        <v>0.03876</v>
      </c>
      <c r="AR106" s="56"/>
      <c r="AS106" s="56" t="n">
        <v>0.0347</v>
      </c>
      <c r="AT106" s="35" t="n">
        <v>0</v>
      </c>
      <c r="AU106" s="56" t="n">
        <v>0.07755</v>
      </c>
      <c r="AV106" s="56" t="n">
        <v>0.08508</v>
      </c>
      <c r="AW106" s="56" t="n">
        <v>-0.0222</v>
      </c>
      <c r="AX106" s="60" t="s">
        <v>226</v>
      </c>
      <c r="AY106" s="35" t="n">
        <f aca="false">AI106*(1-AQ106)</f>
        <v>0.445439950264527</v>
      </c>
      <c r="AZ106" s="35"/>
      <c r="BA106" s="35" t="n">
        <f aca="false">AK106*(1-AS106)</f>
        <v>282.522962757814</v>
      </c>
      <c r="BB106" s="35" t="n">
        <f aca="false">AL106*(1-AT106)</f>
        <v>0.869960226514617</v>
      </c>
      <c r="BC106" s="35" t="n">
        <f aca="false">AM106*(1-AU106)</f>
        <v>3522.82252653809</v>
      </c>
      <c r="BD106" s="35" t="n">
        <f aca="false">AN106*(1-AV106)</f>
        <v>29.4786825365508</v>
      </c>
      <c r="BE106" s="35" t="n">
        <f aca="false">AO106*(1-AW106)</f>
        <v>7.74209736715884</v>
      </c>
      <c r="BF106" s="11"/>
    </row>
    <row r="107" customFormat="false" ht="15" hidden="false" customHeight="false" outlineLevel="0" collapsed="false">
      <c r="A107" s="32" t="s">
        <v>227</v>
      </c>
      <c r="B107" s="43" t="s">
        <v>228</v>
      </c>
      <c r="C107" s="139" t="n">
        <v>0.135455407228004</v>
      </c>
      <c r="D107" s="139" t="n">
        <v>0.469416714013289</v>
      </c>
      <c r="E107" s="139" t="n">
        <v>40.563120676743</v>
      </c>
      <c r="F107" s="139" t="n">
        <v>0.229925588056804</v>
      </c>
      <c r="G107" s="139" t="n">
        <v>1114.71478532077</v>
      </c>
      <c r="H107" s="139" t="n">
        <v>17.2885065545569</v>
      </c>
      <c r="I107" s="139" t="n">
        <v>2.20858671344798</v>
      </c>
      <c r="J107" s="4"/>
      <c r="K107" s="4"/>
      <c r="L107" s="28" t="n">
        <v>871733</v>
      </c>
      <c r="M107" s="29" t="n">
        <v>601338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5.53249361656797</v>
      </c>
      <c r="Y107" s="59" t="n">
        <f aca="false">E109</f>
        <v>1549.71809952044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3.81641930086363</v>
      </c>
      <c r="AK107" s="59" t="n">
        <f aca="false">Q109</f>
        <v>1069.02501400018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707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886.488992859652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  <c r="BF107" s="11"/>
    </row>
    <row r="108" customFormat="false" ht="15" hidden="false" customHeight="false" outlineLevel="0" collapsed="false">
      <c r="A108" s="32" t="s">
        <v>230</v>
      </c>
      <c r="B108" s="43" t="s">
        <v>231</v>
      </c>
      <c r="C108" s="139" t="n">
        <v>0.659425910532785</v>
      </c>
      <c r="D108" s="139" t="n">
        <v>4.8648987184972</v>
      </c>
      <c r="E108" s="139" t="n">
        <v>420.384421537391</v>
      </c>
      <c r="F108" s="139" t="n">
        <v>1.23382785351717</v>
      </c>
      <c r="G108" s="139" t="n">
        <v>5377.16344234832</v>
      </c>
      <c r="H108" s="139" t="n">
        <v>44.2233699679634</v>
      </c>
      <c r="I108" s="139" t="n">
        <v>10.7783185396242</v>
      </c>
      <c r="J108" s="4"/>
      <c r="K108" s="4"/>
      <c r="L108" s="44" t="n">
        <v>871733</v>
      </c>
      <c r="M108" s="45" t="n">
        <v>601338</v>
      </c>
      <c r="N108" s="10" t="n">
        <v>1</v>
      </c>
      <c r="O108" s="31" t="n">
        <f aca="false">C108*$M108/$L108*$N108</f>
        <v>0.454884532520811</v>
      </c>
      <c r="P108" s="31" t="n">
        <f aca="false">D108*$M108/$L108*$N108</f>
        <v>3.35589964540022</v>
      </c>
      <c r="Q108" s="31" t="n">
        <f aca="false">E108*$M108/$L108*$N108</f>
        <v>289.989167874167</v>
      </c>
      <c r="R108" s="31" t="n">
        <f aca="false">F108*$M108/$L108*$N108</f>
        <v>0.851117915437762</v>
      </c>
      <c r="S108" s="31" t="n">
        <f aca="false">G108*$M108/$L108*$N108</f>
        <v>3709.26959297727</v>
      </c>
      <c r="T108" s="31" t="n">
        <f aca="false">H108*$M108/$L108*$N108</f>
        <v>30.5061215415674</v>
      </c>
      <c r="U108" s="31" t="n">
        <f aca="false">I108*$M108/$L108*$N108</f>
        <v>7.43508908574134</v>
      </c>
      <c r="V108" s="62" t="s">
        <v>232</v>
      </c>
      <c r="W108" s="63" t="n">
        <f aca="false">SUM(W96:W107)</f>
        <v>241.764352536225</v>
      </c>
      <c r="X108" s="63" t="n">
        <f aca="false">SUM(X96:X107)</f>
        <v>142.599785106159</v>
      </c>
      <c r="Y108" s="63" t="n">
        <f aca="false">SUM(Y96:Y107)</f>
        <v>7651.00418504946</v>
      </c>
      <c r="Z108" s="63" t="n">
        <f aca="false">SUM(Z96:Z107)</f>
        <v>231.551757535888</v>
      </c>
      <c r="AA108" s="63" t="n">
        <f aca="false">SUM(AA96:AA107)</f>
        <v>53713.6824349911</v>
      </c>
      <c r="AB108" s="63" t="n">
        <f aca="false">SUM(AB96:AB107)</f>
        <v>10141.2351487084</v>
      </c>
      <c r="AC108" s="63" t="n">
        <f aca="false">SUM(AC96:AC107)</f>
        <v>942.325139805584</v>
      </c>
      <c r="AG108" s="35"/>
      <c r="AH108" s="65" t="s">
        <v>232</v>
      </c>
      <c r="AI108" s="72" t="n">
        <f aca="false">SUM(AI96:AI107)</f>
        <v>83.7428071992296</v>
      </c>
      <c r="AJ108" s="72" t="n">
        <f aca="false">SUM(AJ96:AJ107)</f>
        <v>88.0282102029793</v>
      </c>
      <c r="AK108" s="72" t="n">
        <f aca="false">SUM(AK96:AK107)</f>
        <v>4751.42190868433</v>
      </c>
      <c r="AL108" s="72" t="n">
        <f aca="false">SUM(AL96:AL107)</f>
        <v>89.1570607218498</v>
      </c>
      <c r="AM108" s="72" t="n">
        <f aca="false">SUM(AM96:AM107)</f>
        <v>31513.6310641222</v>
      </c>
      <c r="AN108" s="72" t="n">
        <f aca="false">SUM(AN96:AN107)</f>
        <v>3939.0035326991</v>
      </c>
      <c r="AO108" s="72" t="n">
        <f aca="false">SUM(AO96:AO107)</f>
        <v>397.074388671754</v>
      </c>
      <c r="AP108" s="65" t="s">
        <v>232</v>
      </c>
      <c r="AQ108" s="35"/>
      <c r="AR108" s="56" t="n">
        <v>-0.04919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75.2229789308831</v>
      </c>
      <c r="AZ108" s="66" t="n">
        <f aca="false">AJ108*(1-AR108)</f>
        <v>92.3583178628639</v>
      </c>
      <c r="BA108" s="66" t="n">
        <f aca="false">SUM(BA96:BA107)</f>
        <v>4990.92059219642</v>
      </c>
      <c r="BB108" s="66" t="n">
        <f aca="false">SUM(BB96:BB107)</f>
        <v>89.1570607218498</v>
      </c>
      <c r="BC108" s="66" t="n">
        <f aca="false">SUM(BC96:BC107)</f>
        <v>31545.3467086108</v>
      </c>
      <c r="BD108" s="66" t="n">
        <f aca="false">SUM(BD96:BD107)</f>
        <v>3807.40465681945</v>
      </c>
      <c r="BE108" s="66" t="n">
        <f aca="false">SUM(BE96:BE107)</f>
        <v>381.525149183012</v>
      </c>
      <c r="BF108" s="11"/>
    </row>
    <row r="109" customFormat="false" ht="15" hidden="false" customHeight="false" outlineLevel="0" collapsed="false">
      <c r="A109" s="32" t="s">
        <v>229</v>
      </c>
      <c r="B109" s="43" t="s">
        <v>233</v>
      </c>
      <c r="C109" s="139" t="n">
        <v>0</v>
      </c>
      <c r="D109" s="139" t="n">
        <v>5.53249361656797</v>
      </c>
      <c r="E109" s="139" t="n">
        <v>1549.71809952044</v>
      </c>
      <c r="F109" s="139" t="n">
        <v>0</v>
      </c>
      <c r="G109" s="139" t="n">
        <v>0</v>
      </c>
      <c r="H109" s="139" t="n">
        <v>0</v>
      </c>
      <c r="I109" s="139" t="n">
        <v>0</v>
      </c>
      <c r="J109" s="4"/>
      <c r="K109" s="4"/>
      <c r="L109" s="44" t="n">
        <v>871733</v>
      </c>
      <c r="M109" s="45" t="n">
        <v>601338</v>
      </c>
      <c r="N109" s="10" t="n">
        <v>1</v>
      </c>
      <c r="O109" s="31" t="n">
        <f aca="false">C109*$M109/$L109*$N109</f>
        <v>0</v>
      </c>
      <c r="P109" s="31" t="n">
        <f aca="false">D109*$M109/$L109*$N109</f>
        <v>3.81641930086363</v>
      </c>
      <c r="Q109" s="31" t="n">
        <f aca="false">E109*$M109/$L109*$N109</f>
        <v>1069.02501400018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217.041383686617</v>
      </c>
      <c r="X109" s="66" t="n">
        <v>230.466350032345</v>
      </c>
      <c r="Y109" s="66" t="n">
        <v>8423.11145505163</v>
      </c>
      <c r="Z109" s="66" t="n">
        <v>231.551757539541</v>
      </c>
      <c r="AA109" s="66" t="n">
        <v>53644.9947140244</v>
      </c>
      <c r="AB109" s="66" t="n">
        <v>9831.26939273146</v>
      </c>
      <c r="AC109" s="67" t="n">
        <v>903.103714759376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11"/>
    </row>
    <row r="110" customFormat="false" ht="15" hidden="false" customHeight="false" outlineLevel="0" collapsed="false">
      <c r="A110" s="32" t="s">
        <v>234</v>
      </c>
      <c r="B110" s="43" t="s">
        <v>235</v>
      </c>
      <c r="C110" s="139" t="n">
        <v>0.00971084887638242</v>
      </c>
      <c r="D110" s="139" t="n">
        <v>0.411346018537287</v>
      </c>
      <c r="E110" s="139" t="n">
        <v>25.9846173549557</v>
      </c>
      <c r="F110" s="139" t="n">
        <v>2.49986900741052</v>
      </c>
      <c r="G110" s="139" t="n">
        <v>574.929887326562</v>
      </c>
      <c r="H110" s="139" t="n">
        <v>90.1265572469764</v>
      </c>
      <c r="I110" s="139" t="n">
        <v>11.7034193725623</v>
      </c>
      <c r="L110" s="44" t="n">
        <v>871733</v>
      </c>
      <c r="M110" s="45" t="n">
        <v>601338</v>
      </c>
      <c r="N110" s="6" t="n">
        <v>1</v>
      </c>
      <c r="O110" s="31" t="n">
        <f aca="false">C110*$M110/$L110*$N110</f>
        <v>0.00669872821337044</v>
      </c>
      <c r="P110" s="31" t="n">
        <f aca="false">D110*$M110/$L110*$N110</f>
        <v>0.283754305613273</v>
      </c>
      <c r="Q110" s="31" t="n">
        <f aca="false">E110*$M110/$L110*$N110</f>
        <v>17.924683166743</v>
      </c>
      <c r="R110" s="31" t="n">
        <f aca="false">F110*$M110/$L110*$N110</f>
        <v>1.72445717803298</v>
      </c>
      <c r="S110" s="31" t="n">
        <f aca="false">G110*$M110/$L110*$N110</f>
        <v>396.59756896341</v>
      </c>
      <c r="T110" s="31" t="n">
        <f aca="false">H110*$M110/$L110*$N110</f>
        <v>62.1710130071734</v>
      </c>
      <c r="U110" s="31" t="n">
        <f aca="false">I110*$M110/$L110*$N110</f>
        <v>8.07324123172789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39" t="n">
        <v>4.06520714538723E-005</v>
      </c>
      <c r="D111" s="139" t="n">
        <v>0.000534690912884679</v>
      </c>
      <c r="E111" s="139" t="n">
        <v>0.0270045903229295</v>
      </c>
      <c r="F111" s="139" t="n">
        <v>0.00321615961337255</v>
      </c>
      <c r="G111" s="139" t="n">
        <v>0.0621395949366334</v>
      </c>
      <c r="H111" s="139" t="n">
        <v>0.229974575653335</v>
      </c>
      <c r="I111" s="139" t="n">
        <v>0.0265980696083908</v>
      </c>
      <c r="J111" s="68" t="n">
        <v>0.636713817319834</v>
      </c>
      <c r="K111" s="69" t="n">
        <v>0.365266817007261</v>
      </c>
      <c r="L111" s="28" t="n">
        <v>871733</v>
      </c>
      <c r="M111" s="29" t="n">
        <v>601338</v>
      </c>
      <c r="N111" s="6" t="n">
        <v>0</v>
      </c>
      <c r="O111" s="31" t="n">
        <f aca="false">IF($J111=0,0,C111*$K111/$J111)</f>
        <v>2.33210782313662E-005</v>
      </c>
      <c r="P111" s="31" t="n">
        <f aca="false">IF($J111=0,0,D111*$K111/$J111)</f>
        <v>0.000306738824444244</v>
      </c>
      <c r="Q111" s="31" t="n">
        <f aca="false">IF($J111=0,0,E111*$K111/$J111)</f>
        <v>0.0154918591108361</v>
      </c>
      <c r="R111" s="31" t="n">
        <f aca="false">IF($J111=0,0,F111*$K111/$J111)</f>
        <v>0.00184503045639701</v>
      </c>
      <c r="S111" s="31" t="n">
        <f aca="false">IF($J111=0,0,G111*$K111/$J111)</f>
        <v>0.0356479338679455</v>
      </c>
      <c r="T111" s="31" t="n">
        <f aca="false">IF($J111=0,0,H111*$K111/$J111)</f>
        <v>0.131930671137443</v>
      </c>
      <c r="U111" s="31" t="n">
        <f aca="false">IF($J111=0,0,I111*$K111/$J111)</f>
        <v>0.0152586483285225</v>
      </c>
      <c r="W111" s="41" t="n">
        <v>241.764352538197</v>
      </c>
      <c r="X111" s="56" t="n">
        <v>219.661214872754</v>
      </c>
      <c r="Y111" s="56" t="n">
        <v>8081.00166854658</v>
      </c>
      <c r="Z111" s="56"/>
      <c r="AA111" s="56" t="n">
        <v>53713.6824308182</v>
      </c>
      <c r="AB111" s="56" t="n">
        <v>10141.2351482985</v>
      </c>
      <c r="AC111" s="64" t="n">
        <v>942.325139805584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39" t="n">
        <v>0</v>
      </c>
      <c r="D112" s="139" t="n">
        <v>0</v>
      </c>
      <c r="E112" s="139" t="n">
        <v>0</v>
      </c>
      <c r="F112" s="139" t="n">
        <v>0</v>
      </c>
      <c r="G112" s="139" t="n">
        <v>0</v>
      </c>
      <c r="H112" s="139" t="n">
        <v>0</v>
      </c>
      <c r="I112" s="139" t="n">
        <v>0</v>
      </c>
      <c r="L112" s="28" t="n">
        <v>871733</v>
      </c>
      <c r="M112" s="29" t="n">
        <v>601338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39" t="n">
        <v>0</v>
      </c>
      <c r="D113" s="139" t="n">
        <v>0</v>
      </c>
      <c r="E113" s="139" t="n">
        <v>0</v>
      </c>
      <c r="F113" s="139" t="n">
        <v>0</v>
      </c>
      <c r="G113" s="139" t="n">
        <v>0</v>
      </c>
      <c r="H113" s="139" t="n">
        <v>0</v>
      </c>
      <c r="I113" s="139" t="n">
        <v>0</v>
      </c>
      <c r="L113" s="28" t="n">
        <v>871733</v>
      </c>
      <c r="M113" s="29" t="n">
        <v>601338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39" t="n">
        <v>0.188576712449677</v>
      </c>
      <c r="D114" s="139" t="n">
        <v>19.6088597562497</v>
      </c>
      <c r="E114" s="139" t="n">
        <v>1786.55208383724</v>
      </c>
      <c r="F114" s="139" t="n">
        <v>821.907449436348</v>
      </c>
      <c r="G114" s="139" t="n">
        <v>4083.36828184417</v>
      </c>
      <c r="H114" s="139" t="n">
        <v>1162.36639326604</v>
      </c>
      <c r="I114" s="139" t="n">
        <v>67.3036185932063</v>
      </c>
      <c r="J114" s="70" t="n">
        <v>7636</v>
      </c>
      <c r="K114" s="71" t="n">
        <v>7636</v>
      </c>
      <c r="L114" s="28" t="n">
        <v>871733</v>
      </c>
      <c r="M114" s="29" t="n">
        <v>601338</v>
      </c>
      <c r="N114" s="6" t="n">
        <v>0</v>
      </c>
      <c r="O114" s="31" t="n">
        <f aca="false">IF($J114=0,0,C114*$K114/$J114)</f>
        <v>0.188576712449677</v>
      </c>
      <c r="P114" s="31" t="n">
        <f aca="false">IF($J114=0,0,D114*$K114/$J114)</f>
        <v>19.6088597562497</v>
      </c>
      <c r="Q114" s="31" t="n">
        <f aca="false">IF($J114=0,0,E114*$K114/$J114)</f>
        <v>1786.55208383724</v>
      </c>
      <c r="R114" s="31" t="n">
        <f aca="false">IF($J114=0,0,F114*$K114/$J114)</f>
        <v>821.907449436348</v>
      </c>
      <c r="S114" s="31" t="n">
        <f aca="false">IF($J114=0,0,G114*$K114/$J114)</f>
        <v>4083.36828184417</v>
      </c>
      <c r="T114" s="31" t="n">
        <f aca="false">IF($J114=0,0,H114*$K114/$J114)</f>
        <v>1162.36639326604</v>
      </c>
      <c r="U114" s="31" t="n">
        <f aca="false">IF($J114=0,0,I114*$K114/$J114)</f>
        <v>67.3036185932063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39" t="n">
        <v>0.0233816210101269</v>
      </c>
      <c r="D115" s="139" t="n">
        <v>0.377758347904115</v>
      </c>
      <c r="E115" s="139" t="n">
        <v>22.7033353636713</v>
      </c>
      <c r="F115" s="139" t="n">
        <v>1.84673351237021</v>
      </c>
      <c r="G115" s="139" t="n">
        <v>50.1045491896552</v>
      </c>
      <c r="H115" s="139" t="n">
        <v>141.631815125369</v>
      </c>
      <c r="I115" s="139" t="n">
        <v>14.9393958557236</v>
      </c>
      <c r="J115" s="73" t="n">
        <v>231.424892703863</v>
      </c>
      <c r="K115" s="71" t="n">
        <v>231.424892703863</v>
      </c>
      <c r="L115" s="28" t="n">
        <v>871733</v>
      </c>
      <c r="M115" s="29" t="n">
        <v>601338</v>
      </c>
      <c r="N115" s="6" t="n">
        <v>0</v>
      </c>
      <c r="O115" s="31" t="n">
        <f aca="false">IF($J115=0,0,C115*$K115/$J115)</f>
        <v>0.0233816210101269</v>
      </c>
      <c r="P115" s="31" t="n">
        <f aca="false">IF($J115=0,0,D115*$K115/$J115)</f>
        <v>0.377758347904115</v>
      </c>
      <c r="Q115" s="31" t="n">
        <f aca="false">IF($J115=0,0,E115*$K115/$J115)</f>
        <v>22.7033353636713</v>
      </c>
      <c r="R115" s="31" t="n">
        <f aca="false">IF($J115=0,0,F115*$K115/$J115)</f>
        <v>1.84673351237021</v>
      </c>
      <c r="S115" s="31" t="n">
        <f aca="false">IF($J115=0,0,G115*$K115/$J115)</f>
        <v>50.1045491896552</v>
      </c>
      <c r="T115" s="31" t="n">
        <f aca="false">IF($J115=0,0,H115*$K115/$J115)</f>
        <v>141.631815125369</v>
      </c>
      <c r="U115" s="31" t="n">
        <f aca="false">IF($J115=0,0,I115*$K115/$J115)</f>
        <v>14.9393958557236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39" t="n">
        <v>0</v>
      </c>
      <c r="D116" s="139" t="n">
        <v>1.21868703062522</v>
      </c>
      <c r="E116" s="139" t="n">
        <v>57.108107923599</v>
      </c>
      <c r="F116" s="139" t="n">
        <v>66.8292178276062</v>
      </c>
      <c r="G116" s="139" t="n">
        <v>176.7603329016</v>
      </c>
      <c r="H116" s="139" t="n">
        <v>978.526093917755</v>
      </c>
      <c r="I116" s="139" t="n">
        <v>6.12266941481625</v>
      </c>
      <c r="J116" s="4"/>
      <c r="K116" s="4"/>
      <c r="L116" s="28" t="n">
        <v>871733</v>
      </c>
      <c r="M116" s="29" t="n">
        <v>601338</v>
      </c>
      <c r="N116" s="61" t="n">
        <v>1</v>
      </c>
      <c r="O116" s="31" t="n">
        <f aca="false">C116*$N$116</f>
        <v>0</v>
      </c>
      <c r="P116" s="31" t="n">
        <f aca="false">D116*$N$116</f>
        <v>1.21868703062522</v>
      </c>
      <c r="Q116" s="31" t="n">
        <f aca="false">E116*$N$116</f>
        <v>57.108107923599</v>
      </c>
      <c r="R116" s="31" t="n">
        <f aca="false">F116*$N$116</f>
        <v>66.8292178276062</v>
      </c>
      <c r="S116" s="31" t="n">
        <f aca="false">G116*$N$116</f>
        <v>176.7603329016</v>
      </c>
      <c r="T116" s="31" t="n">
        <f aca="false">H116*$N$116</f>
        <v>978.526093917755</v>
      </c>
      <c r="U116" s="31" t="n">
        <f aca="false">I116*$N$116</f>
        <v>6.12266941481625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39" t="n">
        <v>0.0780490525025951</v>
      </c>
      <c r="D117" s="139" t="n">
        <v>1.89836881808766</v>
      </c>
      <c r="E117" s="139" t="n">
        <v>87.6071665308775</v>
      </c>
      <c r="F117" s="139" t="n">
        <v>6.35088543701837</v>
      </c>
      <c r="G117" s="139" t="n">
        <v>285.093429672023</v>
      </c>
      <c r="H117" s="139" t="n">
        <v>452.019264287874</v>
      </c>
      <c r="I117" s="139" t="n">
        <v>66.2388710262802</v>
      </c>
      <c r="J117" s="4"/>
      <c r="K117" s="4"/>
      <c r="L117" s="28" t="n">
        <v>871733</v>
      </c>
      <c r="M117" s="29" t="n">
        <v>601338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39" t="n">
        <v>0.000706542900544629</v>
      </c>
      <c r="D118" s="139" t="n">
        <v>1.24794685143404</v>
      </c>
      <c r="E118" s="139" t="n">
        <v>134.593057734879</v>
      </c>
      <c r="F118" s="139" t="n">
        <v>0.0215270165265811</v>
      </c>
      <c r="G118" s="139" t="n">
        <v>248.52025227036</v>
      </c>
      <c r="H118" s="139" t="n">
        <v>0.273778532021111</v>
      </c>
      <c r="I118" s="139" t="n">
        <v>0.175635943982433</v>
      </c>
      <c r="J118" s="4"/>
      <c r="K118" s="4"/>
      <c r="L118" s="28" t="n">
        <v>871733</v>
      </c>
      <c r="M118" s="29" t="n">
        <v>601338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39" t="n">
        <v>0.0862622709282952</v>
      </c>
      <c r="D119" s="139" t="n">
        <v>1.2559978880827</v>
      </c>
      <c r="E119" s="139" t="n">
        <v>63.4342370655814</v>
      </c>
      <c r="F119" s="139" t="n">
        <v>6.29196712082553</v>
      </c>
      <c r="G119" s="139" t="n">
        <v>187.007725437657</v>
      </c>
      <c r="H119" s="139" t="n">
        <v>424.496637282364</v>
      </c>
      <c r="I119" s="139" t="n">
        <v>45.2482892928243</v>
      </c>
      <c r="J119" s="4"/>
      <c r="K119" s="4"/>
      <c r="L119" s="28" t="n">
        <v>871733</v>
      </c>
      <c r="M119" s="29" t="n">
        <v>601338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39" t="n">
        <v>0.000706542900544629</v>
      </c>
      <c r="D120" s="139" t="n">
        <v>1.33147085195061</v>
      </c>
      <c r="E120" s="139" t="n">
        <v>143.601254511903</v>
      </c>
      <c r="F120" s="139" t="n">
        <v>0.0215270165265811</v>
      </c>
      <c r="G120" s="139" t="n">
        <v>277.664418283395</v>
      </c>
      <c r="H120" s="139" t="n">
        <v>0.312637404939037</v>
      </c>
      <c r="I120" s="139" t="n">
        <v>0.175635943982433</v>
      </c>
      <c r="J120" s="4"/>
      <c r="K120" s="4"/>
      <c r="L120" s="28" t="n">
        <v>871733</v>
      </c>
      <c r="M120" s="29" t="n">
        <v>601338</v>
      </c>
      <c r="N120" s="61" t="n">
        <v>0.9</v>
      </c>
      <c r="O120" s="31" t="n">
        <f aca="false">C120*$N$120</f>
        <v>0.000635888610490166</v>
      </c>
      <c r="P120" s="31" t="n">
        <f aca="false">D120*$N$120</f>
        <v>1.19832376675555</v>
      </c>
      <c r="Q120" s="31" t="n">
        <f aca="false">E120*$N$120</f>
        <v>129.241129060713</v>
      </c>
      <c r="R120" s="31" t="n">
        <f aca="false">F120*$N$120</f>
        <v>0.019374314873923</v>
      </c>
      <c r="S120" s="31" t="n">
        <f aca="false">G120*$N$120</f>
        <v>249.897976455056</v>
      </c>
      <c r="T120" s="31" t="n">
        <f aca="false">H120*$N$120</f>
        <v>0.281373664445134</v>
      </c>
      <c r="U120" s="31" t="n">
        <f aca="false">I120*$N$120</f>
        <v>0.15807234958419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39" t="n">
        <v>0</v>
      </c>
      <c r="D121" s="139" t="n">
        <v>0</v>
      </c>
      <c r="E121" s="139" t="n">
        <v>0</v>
      </c>
      <c r="F121" s="139" t="n">
        <v>0</v>
      </c>
      <c r="G121" s="139" t="n">
        <v>0</v>
      </c>
      <c r="H121" s="139" t="n">
        <v>0</v>
      </c>
      <c r="I121" s="139" t="n">
        <v>0</v>
      </c>
      <c r="J121" s="4"/>
      <c r="K121" s="4"/>
      <c r="L121" s="28" t="n">
        <v>871733</v>
      </c>
      <c r="M121" s="29" t="n">
        <v>601338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39" t="n">
        <v>0</v>
      </c>
      <c r="D122" s="139" t="n">
        <v>0</v>
      </c>
      <c r="E122" s="139" t="n">
        <v>0</v>
      </c>
      <c r="F122" s="139" t="n">
        <v>0</v>
      </c>
      <c r="G122" s="139" t="n">
        <v>0</v>
      </c>
      <c r="H122" s="139" t="n">
        <v>0</v>
      </c>
      <c r="I122" s="139" t="n">
        <v>0</v>
      </c>
      <c r="J122" s="4"/>
      <c r="K122" s="4"/>
      <c r="L122" s="28" t="n">
        <v>871733</v>
      </c>
      <c r="M122" s="29" t="n">
        <v>601338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39" t="n">
        <v>0</v>
      </c>
      <c r="D123" s="139" t="n">
        <v>0</v>
      </c>
      <c r="E123" s="139" t="n">
        <v>4.75102592121185</v>
      </c>
      <c r="F123" s="139" t="n">
        <v>155.005082997205</v>
      </c>
      <c r="G123" s="139" t="n">
        <v>0</v>
      </c>
      <c r="H123" s="139" t="n">
        <v>5.07252392358032</v>
      </c>
      <c r="I123" s="139" t="n">
        <v>0</v>
      </c>
      <c r="J123" s="4"/>
      <c r="K123" s="4"/>
      <c r="L123" s="28" t="n">
        <v>871733</v>
      </c>
      <c r="M123" s="29" t="n">
        <v>601338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39" t="n">
        <v>0</v>
      </c>
      <c r="D124" s="139" t="n">
        <v>0</v>
      </c>
      <c r="E124" s="139" t="n">
        <v>0</v>
      </c>
      <c r="F124" s="139" t="n">
        <v>0</v>
      </c>
      <c r="G124" s="139" t="n">
        <v>0</v>
      </c>
      <c r="H124" s="139" t="n">
        <v>0</v>
      </c>
      <c r="I124" s="139" t="n">
        <v>0</v>
      </c>
      <c r="J124" s="4"/>
      <c r="K124" s="4"/>
      <c r="L124" s="28" t="n">
        <v>871733</v>
      </c>
      <c r="M124" s="29" t="n">
        <v>601338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39" t="n">
        <v>0</v>
      </c>
      <c r="D125" s="139" t="n">
        <v>0</v>
      </c>
      <c r="E125" s="139" t="n">
        <v>0</v>
      </c>
      <c r="F125" s="139" t="n">
        <v>0</v>
      </c>
      <c r="G125" s="139" t="n">
        <v>0</v>
      </c>
      <c r="H125" s="139" t="n">
        <v>0</v>
      </c>
      <c r="I125" s="139" t="n">
        <v>0</v>
      </c>
      <c r="J125" s="4"/>
      <c r="K125" s="4"/>
      <c r="L125" s="28" t="n">
        <v>871733</v>
      </c>
      <c r="M125" s="29" t="n">
        <v>601338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39" t="n">
        <v>0</v>
      </c>
      <c r="D126" s="139" t="n">
        <v>0</v>
      </c>
      <c r="E126" s="139" t="n">
        <v>0</v>
      </c>
      <c r="F126" s="139" t="n">
        <v>0</v>
      </c>
      <c r="G126" s="139" t="n">
        <v>0</v>
      </c>
      <c r="H126" s="139" t="n">
        <v>0</v>
      </c>
      <c r="I126" s="139" t="n">
        <v>0</v>
      </c>
      <c r="J126" s="4"/>
      <c r="K126" s="4"/>
      <c r="L126" s="28" t="n">
        <v>871733</v>
      </c>
      <c r="M126" s="29" t="n">
        <v>601338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39" t="n">
        <v>108.441095193847</v>
      </c>
      <c r="D127" s="139" t="n">
        <v>0</v>
      </c>
      <c r="E127" s="139" t="n">
        <v>133.750876415949</v>
      </c>
      <c r="F127" s="139" t="n">
        <v>0</v>
      </c>
      <c r="G127" s="139" t="n">
        <v>0</v>
      </c>
      <c r="H127" s="139" t="n">
        <v>0</v>
      </c>
      <c r="I127" s="139" t="n">
        <v>0</v>
      </c>
      <c r="J127" s="4"/>
      <c r="K127" s="4"/>
      <c r="L127" s="28" t="n">
        <v>871733</v>
      </c>
      <c r="M127" s="29" t="n">
        <v>601338</v>
      </c>
      <c r="N127" s="30" t="n">
        <v>0.9</v>
      </c>
      <c r="O127" s="31" t="n">
        <f aca="false">C127*$N$127</f>
        <v>97.5969856744621</v>
      </c>
      <c r="P127" s="31" t="n">
        <f aca="false">D127*$N$127</f>
        <v>0</v>
      </c>
      <c r="Q127" s="31" t="n">
        <f aca="false">E127*$N$127</f>
        <v>120.375788774354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39" t="n">
        <v>4.62450872368351</v>
      </c>
      <c r="D128" s="139" t="n">
        <v>0</v>
      </c>
      <c r="E128" s="139" t="n">
        <v>5.70385325327225</v>
      </c>
      <c r="F128" s="139" t="n">
        <v>0</v>
      </c>
      <c r="G128" s="139" t="n">
        <v>0</v>
      </c>
      <c r="H128" s="139" t="n">
        <v>0</v>
      </c>
      <c r="I128" s="139" t="n">
        <v>0</v>
      </c>
      <c r="J128" s="4"/>
      <c r="K128" s="4"/>
      <c r="L128" s="28" t="n">
        <v>871733</v>
      </c>
      <c r="M128" s="29" t="n">
        <v>601338</v>
      </c>
      <c r="N128" s="30" t="n">
        <v>0.9</v>
      </c>
      <c r="O128" s="31" t="n">
        <f aca="false">C128*$N$128</f>
        <v>4.16205785131516</v>
      </c>
      <c r="P128" s="31" t="n">
        <f aca="false">D128*$N$128</f>
        <v>0</v>
      </c>
      <c r="Q128" s="31" t="n">
        <f aca="false">E128*$N$128</f>
        <v>5.13346792794503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39"/>
      <c r="D129" s="139"/>
      <c r="E129" s="139"/>
      <c r="F129" s="139"/>
      <c r="G129" s="139"/>
      <c r="H129" s="139"/>
      <c r="I129" s="139"/>
      <c r="J129" s="77"/>
      <c r="K129" s="77"/>
      <c r="L129" s="78" t="n">
        <v>871733</v>
      </c>
      <c r="M129" s="79" t="n">
        <v>601338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0"/>
      <c r="D130" s="0"/>
      <c r="E130" s="0"/>
      <c r="F130" s="0"/>
      <c r="G130" s="0"/>
      <c r="H130" s="0"/>
      <c r="I130" s="0"/>
      <c r="J130" s="77"/>
      <c r="K130" s="77"/>
      <c r="L130" s="78" t="n">
        <v>871733</v>
      </c>
      <c r="M130" s="79" t="n">
        <v>601338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39" t="n">
        <v>0.027178188031835</v>
      </c>
      <c r="D131" s="139" t="n">
        <v>0</v>
      </c>
      <c r="E131" s="139" t="n">
        <v>0.0575307883532017</v>
      </c>
      <c r="F131" s="139" t="n">
        <v>0</v>
      </c>
      <c r="G131" s="139" t="n">
        <v>0</v>
      </c>
      <c r="H131" s="139" t="n">
        <v>0</v>
      </c>
      <c r="I131" s="139" t="n">
        <v>0</v>
      </c>
      <c r="J131" s="4"/>
      <c r="K131" s="4"/>
      <c r="L131" s="28" t="n">
        <v>871733</v>
      </c>
      <c r="M131" s="29" t="n">
        <v>601338</v>
      </c>
      <c r="N131" s="30" t="n">
        <v>0.18</v>
      </c>
      <c r="O131" s="31" t="n">
        <f aca="false">C131*$N$131</f>
        <v>0.0048920738457303</v>
      </c>
      <c r="P131" s="31" t="n">
        <f aca="false">D131*$N$131</f>
        <v>0</v>
      </c>
      <c r="Q131" s="31" t="n">
        <f aca="false">E131*$N$131</f>
        <v>0.0103555419035763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39"/>
      <c r="D132" s="139"/>
      <c r="E132" s="139"/>
      <c r="F132" s="139"/>
      <c r="G132" s="139"/>
      <c r="H132" s="139"/>
      <c r="I132" s="139"/>
      <c r="J132" s="77"/>
      <c r="K132" s="77"/>
      <c r="L132" s="78" t="n">
        <v>871733</v>
      </c>
      <c r="M132" s="79" t="n">
        <v>601338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39"/>
      <c r="D133" s="139"/>
      <c r="E133" s="139"/>
      <c r="F133" s="139"/>
      <c r="G133" s="139"/>
      <c r="H133" s="139"/>
      <c r="I133" s="139"/>
      <c r="J133" s="77"/>
      <c r="K133" s="77"/>
      <c r="L133" s="78" t="n">
        <v>871733</v>
      </c>
      <c r="M133" s="79" t="n">
        <v>601338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0"/>
      <c r="D134" s="0"/>
      <c r="E134" s="0"/>
      <c r="F134" s="0"/>
      <c r="G134" s="0"/>
      <c r="H134" s="0"/>
      <c r="I134" s="0"/>
      <c r="J134" s="77"/>
      <c r="K134" s="77"/>
      <c r="L134" s="78" t="n">
        <v>871733</v>
      </c>
      <c r="M134" s="79" t="n">
        <v>601338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0"/>
      <c r="D135" s="0"/>
      <c r="E135" s="0"/>
      <c r="F135" s="0"/>
      <c r="G135" s="0"/>
      <c r="H135" s="0"/>
      <c r="I135" s="0"/>
      <c r="J135" s="77"/>
      <c r="K135" s="77"/>
      <c r="L135" s="78" t="n">
        <v>871733</v>
      </c>
      <c r="M135" s="79" t="n">
        <v>601338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0"/>
      <c r="D136" s="0"/>
      <c r="E136" s="0"/>
      <c r="F136" s="0"/>
      <c r="G136" s="0"/>
      <c r="H136" s="0"/>
      <c r="I136" s="0"/>
      <c r="J136" s="77"/>
      <c r="K136" s="77"/>
      <c r="L136" s="78" t="n">
        <v>871733</v>
      </c>
      <c r="M136" s="79" t="n">
        <v>601338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0"/>
      <c r="D137" s="0"/>
      <c r="E137" s="0"/>
      <c r="F137" s="0"/>
      <c r="G137" s="0"/>
      <c r="H137" s="0"/>
      <c r="I137" s="0"/>
      <c r="J137" s="77"/>
      <c r="K137" s="77"/>
      <c r="L137" s="78" t="n">
        <v>871733</v>
      </c>
      <c r="M137" s="79" t="n">
        <v>601338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0"/>
      <c r="D138" s="0"/>
      <c r="E138" s="0"/>
      <c r="F138" s="0"/>
      <c r="G138" s="0"/>
      <c r="H138" s="0"/>
      <c r="I138" s="0"/>
      <c r="J138" s="77"/>
      <c r="K138" s="77"/>
      <c r="L138" s="78" t="n">
        <v>871733</v>
      </c>
      <c r="M138" s="79" t="n">
        <v>601338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0"/>
      <c r="D139" s="0"/>
      <c r="E139" s="0"/>
      <c r="F139" s="0"/>
      <c r="G139" s="0"/>
      <c r="H139" s="0"/>
      <c r="I139" s="0"/>
      <c r="J139" s="77"/>
      <c r="K139" s="77"/>
      <c r="L139" s="78" t="n">
        <v>871733</v>
      </c>
      <c r="M139" s="79" t="n">
        <v>601338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0"/>
      <c r="D140" s="0"/>
      <c r="E140" s="0"/>
      <c r="F140" s="0"/>
      <c r="G140" s="0"/>
      <c r="H140" s="0"/>
      <c r="I140" s="0"/>
      <c r="J140" s="77"/>
      <c r="K140" s="77"/>
      <c r="L140" s="78" t="n">
        <v>871733</v>
      </c>
      <c r="M140" s="79" t="n">
        <v>601338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0"/>
      <c r="D141" s="0"/>
      <c r="E141" s="0"/>
      <c r="F141" s="0"/>
      <c r="G141" s="0"/>
      <c r="H141" s="0"/>
      <c r="I141" s="0"/>
      <c r="J141" s="77"/>
      <c r="K141" s="77"/>
      <c r="L141" s="78" t="n">
        <v>871733</v>
      </c>
      <c r="M141" s="79" t="n">
        <v>601338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0"/>
      <c r="D142" s="0"/>
      <c r="E142" s="0"/>
      <c r="F142" s="0"/>
      <c r="G142" s="0"/>
      <c r="H142" s="0"/>
      <c r="I142" s="0"/>
      <c r="J142" s="77"/>
      <c r="K142" s="77"/>
      <c r="L142" s="78" t="n">
        <v>871733</v>
      </c>
      <c r="M142" s="79" t="n">
        <v>601338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0"/>
      <c r="D143" s="0"/>
      <c r="E143" s="0"/>
      <c r="F143" s="0"/>
      <c r="G143" s="0"/>
      <c r="H143" s="0"/>
      <c r="I143" s="0"/>
      <c r="J143" s="77"/>
      <c r="K143" s="77"/>
      <c r="L143" s="78" t="n">
        <v>871733</v>
      </c>
      <c r="M143" s="79" t="n">
        <v>601338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0"/>
      <c r="D144" s="0"/>
      <c r="E144" s="0"/>
      <c r="F144" s="0"/>
      <c r="G144" s="0"/>
      <c r="H144" s="0"/>
      <c r="I144" s="0"/>
      <c r="J144" s="77"/>
      <c r="K144" s="77"/>
      <c r="L144" s="78" t="n">
        <v>871733</v>
      </c>
      <c r="M144" s="79" t="n">
        <v>601338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39" t="n">
        <v>13.9523649578574</v>
      </c>
      <c r="D145" s="139" t="n">
        <v>0</v>
      </c>
      <c r="E145" s="139" t="n">
        <v>162.777591068111</v>
      </c>
      <c r="F145" s="139" t="n">
        <v>12.4021021758545</v>
      </c>
      <c r="G145" s="139" t="n">
        <v>1085.18394058769</v>
      </c>
      <c r="H145" s="139" t="n">
        <v>30.8170092501188</v>
      </c>
      <c r="I145" s="139" t="n">
        <v>106.594696436492</v>
      </c>
      <c r="J145" s="4"/>
      <c r="K145" s="4"/>
      <c r="L145" s="28" t="n">
        <v>871733</v>
      </c>
      <c r="M145" s="29" t="n">
        <v>601338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39" t="n">
        <v>0</v>
      </c>
      <c r="D146" s="139" t="n">
        <v>0</v>
      </c>
      <c r="E146" s="139" t="n">
        <v>14.1140668753211</v>
      </c>
      <c r="F146" s="139" t="n">
        <v>0</v>
      </c>
      <c r="G146" s="139" t="n">
        <v>0</v>
      </c>
      <c r="H146" s="139" t="n">
        <v>0</v>
      </c>
      <c r="I146" s="139" t="n">
        <v>0</v>
      </c>
      <c r="J146" s="4"/>
      <c r="K146" s="4"/>
      <c r="L146" s="28" t="n">
        <v>871733</v>
      </c>
      <c r="M146" s="29" t="n">
        <v>601338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4.23422006259633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27"/>
      <c r="D147" s="0"/>
      <c r="E147" s="0"/>
      <c r="F147" s="0"/>
      <c r="G147" s="0"/>
      <c r="H147" s="0"/>
      <c r="I147" s="0"/>
      <c r="J147" s="77"/>
      <c r="K147" s="77"/>
      <c r="L147" s="78" t="n">
        <v>871733</v>
      </c>
      <c r="M147" s="79" t="n">
        <v>601338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0"/>
      <c r="D148" s="0"/>
      <c r="E148" s="139" t="n">
        <v>401.509475651803</v>
      </c>
      <c r="F148" s="0"/>
      <c r="G148" s="0"/>
      <c r="H148" s="0"/>
      <c r="I148" s="0"/>
      <c r="J148" s="4"/>
      <c r="K148" s="4"/>
      <c r="L148" s="28" t="n">
        <v>871733</v>
      </c>
      <c r="M148" s="29" t="n">
        <v>601338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120.452842695541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0"/>
      <c r="D149" s="0"/>
      <c r="E149" s="139" t="n">
        <v>1803.96757155141</v>
      </c>
      <c r="F149" s="0"/>
      <c r="G149" s="0"/>
      <c r="H149" s="0"/>
      <c r="I149" s="0"/>
      <c r="J149" s="4"/>
      <c r="K149" s="4"/>
      <c r="L149" s="28" t="n">
        <v>871733</v>
      </c>
      <c r="M149" s="29" t="n">
        <v>601338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541.190271465422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375.795977753967</v>
      </c>
      <c r="D150" s="87" t="n">
        <f aca="false">SUM(D3:D149)</f>
        <v>216.694538227187</v>
      </c>
      <c r="E150" s="87" t="n">
        <f aca="false">SUM(E3:E149)</f>
        <v>21602.3421514455</v>
      </c>
      <c r="F150" s="87" t="n">
        <f aca="false">SUM(F3:F149)</f>
        <v>9931.70521228557</v>
      </c>
      <c r="G150" s="87" t="n">
        <f aca="false">SUM(G3:G149)</f>
        <v>77690.1259875429</v>
      </c>
      <c r="H150" s="87" t="n">
        <f aca="false">SUM(H3:H149)</f>
        <v>19740.364029179</v>
      </c>
      <c r="I150" s="87" t="n">
        <f aca="false">SUM(I3:I149)</f>
        <v>2219.97721369663</v>
      </c>
      <c r="J150" s="87"/>
      <c r="K150" s="87"/>
      <c r="L150" s="87"/>
      <c r="M150" s="87"/>
      <c r="N150" s="87"/>
      <c r="O150" s="87" t="n">
        <f aca="false">SUM(O3:O149)</f>
        <v>190.139362267173</v>
      </c>
      <c r="P150" s="87" t="n">
        <f aca="false">SUM(P3:P149)</f>
        <v>144.685841843833</v>
      </c>
      <c r="Q150" s="87" t="n">
        <f aca="false">SUM(Q3:Q149)</f>
        <v>13679.7424195444</v>
      </c>
      <c r="R150" s="87" t="n">
        <f aca="false">SUM(R3:R149)</f>
        <v>8320.4622458651</v>
      </c>
      <c r="S150" s="87" t="n">
        <f aca="false">SUM(S3:S149)</f>
        <v>50417.5838726929</v>
      </c>
      <c r="T150" s="87" t="n">
        <f aca="false">SUM(T3:T149)</f>
        <v>11580.3947992619</v>
      </c>
      <c r="U150" s="87" t="n">
        <f aca="false">SUM(U3:U149)</f>
        <v>1131.93788956095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4.14965892882958</v>
      </c>
      <c r="D152" s="90" t="n">
        <f aca="false">SUM(D3:D6)</f>
        <v>27.2780361323102</v>
      </c>
      <c r="E152" s="90" t="n">
        <f aca="false">SUM(E3:E6)</f>
        <v>275.704300092096</v>
      </c>
      <c r="F152" s="90" t="n">
        <f aca="false">SUM(F3:F6)</f>
        <v>7018.02857263313</v>
      </c>
      <c r="G152" s="90" t="n">
        <f aca="false">SUM(G3:G6)</f>
        <v>1012.69306123649</v>
      </c>
      <c r="H152" s="90" t="n">
        <f aca="false">SUM(H3:H6)</f>
        <v>3640.24304734074</v>
      </c>
      <c r="I152" s="91" t="n">
        <f aca="false">SUM(I3:I6)</f>
        <v>202.401165900881</v>
      </c>
      <c r="J152" s="90"/>
      <c r="K152" s="90"/>
      <c r="L152" s="92"/>
      <c r="M152" s="91"/>
      <c r="N152" s="91"/>
      <c r="O152" s="90" t="n">
        <f aca="false">SUM(O3:O6)</f>
        <v>4.14965892882958</v>
      </c>
      <c r="P152" s="90" t="n">
        <f aca="false">SUM(P3:P6)</f>
        <v>27.2780361323102</v>
      </c>
      <c r="Q152" s="90" t="n">
        <f aca="false">SUM(Q3:Q6)</f>
        <v>268.983044292059</v>
      </c>
      <c r="R152" s="90" t="n">
        <f aca="false">SUM(R3:R6)</f>
        <v>6616.02857263313</v>
      </c>
      <c r="S152" s="90" t="n">
        <f aca="false">SUM(S3:S6)</f>
        <v>978.920734389198</v>
      </c>
      <c r="T152" s="90" t="n">
        <f aca="false">SUM(T3:T6)</f>
        <v>3443.25049795162</v>
      </c>
      <c r="U152" s="90" t="n">
        <f aca="false">SUM(U3:U6)</f>
        <v>194.389756352338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293517743805588</v>
      </c>
      <c r="D153" s="93" t="n">
        <f aca="false">SUM(D7:D9)</f>
        <v>0</v>
      </c>
      <c r="E153" s="93" t="n">
        <f aca="false">SUM(E7:E9)</f>
        <v>839.212264395803</v>
      </c>
      <c r="F153" s="93" t="n">
        <f aca="false">SUM(F7:F9)</f>
        <v>379.534452570758</v>
      </c>
      <c r="G153" s="93" t="n">
        <f aca="false">SUM(G7:G9)</f>
        <v>8619.91455386697</v>
      </c>
      <c r="H153" s="93" t="n">
        <f aca="false">SUM(H7:H9)</f>
        <v>1590.06348762171</v>
      </c>
      <c r="I153" s="94" t="n">
        <f aca="false">SUM(I7:I9)</f>
        <v>364.732421966672</v>
      </c>
      <c r="J153" s="93"/>
      <c r="K153" s="93"/>
      <c r="L153" s="95"/>
      <c r="M153" s="94"/>
      <c r="N153" s="94"/>
      <c r="O153" s="93" t="n">
        <f aca="false">SUM(O7:O9)</f>
        <v>0.000202474121118008</v>
      </c>
      <c r="P153" s="93" t="n">
        <f aca="false">SUM(P7:P9)</f>
        <v>0</v>
      </c>
      <c r="Q153" s="93" t="n">
        <f aca="false">SUM(Q7:Q9)</f>
        <v>558.42141774</v>
      </c>
      <c r="R153" s="93" t="n">
        <f aca="false">SUM(R7:R9)</f>
        <v>261.805867799006</v>
      </c>
      <c r="S153" s="93" t="n">
        <f aca="false">SUM(S7:S9)</f>
        <v>5691.23983888276</v>
      </c>
      <c r="T153" s="93" t="n">
        <f aca="false">SUM(T7:T9)</f>
        <v>1090.62003370931</v>
      </c>
      <c r="U153" s="93" t="n">
        <f aca="false">SUM(U7:U9)</f>
        <v>96.4205646647183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213465340099478</v>
      </c>
      <c r="D154" s="93" t="n">
        <f aca="false">SUM(D10:D27)</f>
        <v>0</v>
      </c>
      <c r="E154" s="93" t="n">
        <f aca="false">SUM(E10:E27)</f>
        <v>43.262612034464</v>
      </c>
      <c r="F154" s="93" t="n">
        <f aca="false">SUM(F10:F27)</f>
        <v>508.862733476363</v>
      </c>
      <c r="G154" s="93" t="n">
        <f aca="false">SUM(G10:G27)</f>
        <v>3991.0386938081</v>
      </c>
      <c r="H154" s="93" t="n">
        <f aca="false">SUM(H10:H27)</f>
        <v>812.863874985169</v>
      </c>
      <c r="I154" s="94" t="n">
        <f aca="false">SUM(I10:I27)</f>
        <v>98.4228008309569</v>
      </c>
      <c r="J154" s="93"/>
      <c r="K154" s="93"/>
      <c r="L154" s="95"/>
      <c r="M154" s="94"/>
      <c r="N154" s="94"/>
      <c r="O154" s="93" t="n">
        <f aca="false">SUM(O10:O27)</f>
        <v>0.164524410811325</v>
      </c>
      <c r="P154" s="93" t="n">
        <f aca="false">SUM(P10:P27)</f>
        <v>0</v>
      </c>
      <c r="Q154" s="93" t="n">
        <f aca="false">SUM(Q10:Q27)</f>
        <v>37.6878973392565</v>
      </c>
      <c r="R154" s="93" t="n">
        <f aca="false">SUM(R10:R27)</f>
        <v>406.486674561297</v>
      </c>
      <c r="S154" s="93" t="n">
        <f aca="false">SUM(S10:S27)</f>
        <v>3919.08754781016</v>
      </c>
      <c r="T154" s="93" t="n">
        <f aca="false">SUM(T10:T27)</f>
        <v>655.819487165483</v>
      </c>
      <c r="U154" s="93" t="n">
        <f aca="false">SUM(U10:U27)</f>
        <v>86.2017953197031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2.23562612401021</v>
      </c>
      <c r="D155" s="93" t="n">
        <f aca="false">SUM(D28:D59)</f>
        <v>10.3776465810268</v>
      </c>
      <c r="E155" s="93" t="n">
        <f aca="false">SUM(E28:E59)</f>
        <v>1094.51763303389</v>
      </c>
      <c r="F155" s="93" t="n">
        <f aca="false">SUM(F28:F59)</f>
        <v>720.548118362127</v>
      </c>
      <c r="G155" s="93" t="n">
        <f aca="false">SUM(G28:G59)</f>
        <v>3384.10228653214</v>
      </c>
      <c r="H155" s="93" t="n">
        <f aca="false">SUM(H28:H59)</f>
        <v>270.085785710338</v>
      </c>
      <c r="I155" s="94" t="n">
        <f aca="false">SUM(I28:I59)</f>
        <v>293.566855243054</v>
      </c>
      <c r="J155" s="93"/>
      <c r="K155" s="93"/>
      <c r="L155" s="95"/>
      <c r="M155" s="94"/>
      <c r="N155" s="94"/>
      <c r="O155" s="93" t="n">
        <f aca="false">SUM(O28:O59)</f>
        <v>0.0989173831969168</v>
      </c>
      <c r="P155" s="93" t="n">
        <f aca="false">SUM(P28:P59)</f>
        <v>1.24233160427599</v>
      </c>
      <c r="Q155" s="93" t="n">
        <f aca="false">SUM(Q28:Q59)</f>
        <v>438.989377042404</v>
      </c>
      <c r="R155" s="93" t="n">
        <f aca="false">SUM(R28:R59)</f>
        <v>54.6549928501309</v>
      </c>
      <c r="S155" s="93" t="n">
        <f aca="false">SUM(S28:S59)</f>
        <v>3357.94033020075</v>
      </c>
      <c r="T155" s="93" t="n">
        <f aca="false">SUM(T28:T59)</f>
        <v>106.592628084475</v>
      </c>
      <c r="U155" s="93" t="n">
        <f aca="false">SUM(U28:U59)</f>
        <v>261.239128459055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2.0176452900346</v>
      </c>
      <c r="E156" s="93" t="n">
        <f aca="false">SUM(E60:E69)</f>
        <v>2095.31927433066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1.37050112971406</v>
      </c>
      <c r="Q156" s="93" t="n">
        <f aca="false">SUM(Q60:Q69)</f>
        <v>1692.60634709223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7.07045486387181</v>
      </c>
      <c r="E157" s="93" t="n">
        <f aca="false">SUM(E70:E95)</f>
        <v>4755.07902607069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4.07907282858062</v>
      </c>
      <c r="Q157" s="93" t="n">
        <f aca="false">SUM(Q70:Q95)</f>
        <v>3126.69064967531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217.041383686617</v>
      </c>
      <c r="D158" s="56" t="n">
        <v>230.466350032345</v>
      </c>
      <c r="E158" s="56" t="n">
        <v>8423.11145505163</v>
      </c>
      <c r="F158" s="93" t="n">
        <f aca="false">SUM(F96:F109)</f>
        <v>231.551757535888</v>
      </c>
      <c r="G158" s="56" t="n">
        <v>53644.9947140244</v>
      </c>
      <c r="H158" s="56" t="n">
        <v>9831.26939273146</v>
      </c>
      <c r="I158" s="64" t="n">
        <v>903.103714759376</v>
      </c>
      <c r="J158" s="93"/>
      <c r="K158" s="93"/>
      <c r="L158" s="95"/>
      <c r="M158" s="94"/>
      <c r="N158" s="94"/>
      <c r="O158" s="93" t="n">
        <v>75.2229789302511</v>
      </c>
      <c r="P158" s="93" t="n">
        <v>148.131621137809</v>
      </c>
      <c r="Q158" s="93" t="n">
        <v>5236.89309282846</v>
      </c>
      <c r="R158" s="93" t="n">
        <v>89.1570607228715</v>
      </c>
      <c r="S158" s="93" t="n">
        <v>31545.3467056609</v>
      </c>
      <c r="T158" s="93" t="n">
        <v>3807.4046565983</v>
      </c>
      <c r="U158" s="93" t="n">
        <v>381.525149183012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38743424363962</v>
      </c>
      <c r="D159" s="93" t="n">
        <f aca="false">SUM(D110:D120)</f>
        <v>27.3509702537843</v>
      </c>
      <c r="E159" s="93" t="n">
        <f aca="false">SUM(E110:E120)</f>
        <v>2321.61086491303</v>
      </c>
      <c r="F159" s="93" t="n">
        <f aca="false">SUM(F110:F120)</f>
        <v>905.772392534245</v>
      </c>
      <c r="G159" s="93" t="n">
        <f aca="false">SUM(G110:G120)</f>
        <v>5883.51101652036</v>
      </c>
      <c r="H159" s="93" t="n">
        <f aca="false">SUM(H110:H120)</f>
        <v>3249.98315163899</v>
      </c>
      <c r="I159" s="94" t="n">
        <f aca="false">SUM(I110:I120)</f>
        <v>211.934133512986</v>
      </c>
      <c r="J159" s="93"/>
      <c r="K159" s="93"/>
      <c r="L159" s="95"/>
      <c r="M159" s="94"/>
      <c r="N159" s="94"/>
      <c r="O159" s="93" t="n">
        <f aca="false">SUM(O110:O120)</f>
        <v>0.219316271361896</v>
      </c>
      <c r="P159" s="93" t="n">
        <f aca="false">SUM(P110:P120)</f>
        <v>22.6876899459723</v>
      </c>
      <c r="Q159" s="93" t="n">
        <f aca="false">SUM(Q110:Q120)</f>
        <v>2013.54483121108</v>
      </c>
      <c r="R159" s="93" t="n">
        <f aca="false">SUM(R110:R120)</f>
        <v>892.329077299687</v>
      </c>
      <c r="S159" s="93" t="n">
        <f aca="false">SUM(S110:S120)</f>
        <v>4956.76435728776</v>
      </c>
      <c r="T159" s="93" t="n">
        <f aca="false">SUM(T110:T120)</f>
        <v>2345.10861965192</v>
      </c>
      <c r="U159" s="93" t="n">
        <f aca="false">SUM(U110:U120)</f>
        <v>96.6122560933868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113.092782105562</v>
      </c>
      <c r="D160" s="93" t="n">
        <f aca="false">SUM(D121:D131)</f>
        <v>0</v>
      </c>
      <c r="E160" s="93" t="n">
        <f aca="false">SUM(E121:E131)</f>
        <v>144.263286378786</v>
      </c>
      <c r="F160" s="93" t="n">
        <f aca="false">SUM(F121:F131)</f>
        <v>155.005082997205</v>
      </c>
      <c r="G160" s="93" t="n">
        <f aca="false">SUM(G121:G131)</f>
        <v>0</v>
      </c>
      <c r="H160" s="93" t="n">
        <f aca="false">SUM(H121:H131)</f>
        <v>5.07252392358032</v>
      </c>
      <c r="I160" s="93" t="n">
        <f aca="false">SUM(I121:I131)</f>
        <v>0</v>
      </c>
      <c r="J160" s="93"/>
      <c r="K160" s="93"/>
      <c r="L160" s="95"/>
      <c r="M160" s="94"/>
      <c r="N160" s="94"/>
      <c r="O160" s="93" t="n">
        <f aca="false">SUM(O121:O131)</f>
        <v>101.763935599623</v>
      </c>
      <c r="P160" s="93" t="n">
        <f aca="false">SUM(P121:P131)</f>
        <v>0</v>
      </c>
      <c r="Q160" s="93" t="n">
        <f aca="false">SUM(Q121:Q131)</f>
        <v>125.519612244202</v>
      </c>
      <c r="R160" s="93" t="n">
        <f aca="false">SUM(R121:R131)</f>
        <v>0</v>
      </c>
      <c r="S160" s="93" t="n">
        <f aca="false">SUM(S121:S131)</f>
        <v>0</v>
      </c>
      <c r="T160" s="93" t="n">
        <f aca="false">SUM(T121:T131)</f>
        <v>0</v>
      </c>
      <c r="U160" s="93" t="n">
        <f aca="false">SUM(U121:U131)</f>
        <v>0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13.9523649578574</v>
      </c>
      <c r="D162" s="93" t="n">
        <f aca="false">SUM(D145:D149)</f>
        <v>0</v>
      </c>
      <c r="E162" s="93" t="n">
        <f aca="false">SUM(E145:E149)</f>
        <v>2382.36870514664</v>
      </c>
      <c r="F162" s="93" t="n">
        <f aca="false">SUM(F145:F149)</f>
        <v>12.4021021758545</v>
      </c>
      <c r="G162" s="93" t="n">
        <f aca="false">SUM(G145:G149)</f>
        <v>1085.18394058769</v>
      </c>
      <c r="H162" s="93" t="n">
        <f aca="false">SUM(H145:H149)</f>
        <v>30.8170092501188</v>
      </c>
      <c r="I162" s="94" t="n">
        <f aca="false">SUM(I145:I149)</f>
        <v>106.594696436492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665.877334223559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351.073008904359</v>
      </c>
      <c r="D163" s="100" t="n">
        <f aca="false">SUM(D152:D162)</f>
        <v>304.561103153373</v>
      </c>
      <c r="E163" s="100" t="n">
        <f aca="false">SUM(E152:E162)</f>
        <v>22374.4494214477</v>
      </c>
      <c r="F163" s="100" t="n">
        <f aca="false">SUM(F152:F162)</f>
        <v>9931.70521228557</v>
      </c>
      <c r="G163" s="100" t="n">
        <f aca="false">SUM(G152:G162)</f>
        <v>77621.4382665761</v>
      </c>
      <c r="H163" s="100" t="n">
        <f aca="false">SUM(H152:H162)</f>
        <v>19430.3982732021</v>
      </c>
      <c r="I163" s="100" t="n">
        <f aca="false">SUM(I152:I162)</f>
        <v>2180.75578865042</v>
      </c>
      <c r="J163" s="100"/>
      <c r="K163" s="100"/>
      <c r="L163" s="100"/>
      <c r="M163" s="100"/>
      <c r="N163" s="100"/>
      <c r="O163" s="100" t="n">
        <f aca="false">SUM(O152:O162)</f>
        <v>181.619533998195</v>
      </c>
      <c r="P163" s="100" t="n">
        <f aca="false">SUM(P152:P162)</f>
        <v>204.789252778662</v>
      </c>
      <c r="Q163" s="100" t="n">
        <f aca="false">SUM(Q152:Q162)</f>
        <v>14165.2136036886</v>
      </c>
      <c r="R163" s="100" t="n">
        <f aca="false">SUM(R152:R162)</f>
        <v>8320.46224586612</v>
      </c>
      <c r="S163" s="100" t="n">
        <f aca="false">SUM(S152:S162)</f>
        <v>50449.2995142315</v>
      </c>
      <c r="T163" s="100" t="n">
        <f aca="false">SUM(T152:T162)</f>
        <v>11448.7959231611</v>
      </c>
      <c r="U163" s="100" t="n">
        <f aca="false">SUM(U152:U162)</f>
        <v>1116.38865007221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4.41310072283782</v>
      </c>
      <c r="P166" s="103" t="n">
        <f aca="false">P152+P154+P155+P156</f>
        <v>29.8908688663002</v>
      </c>
      <c r="Q166" s="104"/>
      <c r="R166" s="103" t="n">
        <f aca="false">R152+R154+R155+R156</f>
        <v>7077.17024004455</v>
      </c>
      <c r="S166" s="103" t="n">
        <f aca="false">S152+S154+S155+S156</f>
        <v>8255.94861240011</v>
      </c>
      <c r="T166" s="103" t="n">
        <f aca="false">T152+T154+T155+T156</f>
        <v>4205.66261320158</v>
      </c>
      <c r="U166" s="103" t="n">
        <f aca="false">U152+U154+U155+U156</f>
        <v>541.830680131096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0.000202474121118008</v>
      </c>
      <c r="P167" s="103" t="n">
        <f aca="false">P153</f>
        <v>0</v>
      </c>
      <c r="Q167" s="104"/>
      <c r="R167" s="103" t="n">
        <f aca="false">R153</f>
        <v>261.805867799006</v>
      </c>
      <c r="S167" s="103" t="n">
        <f aca="false">S153</f>
        <v>5691.23983888276</v>
      </c>
      <c r="T167" s="103" t="n">
        <f aca="false">T153</f>
        <v>1090.62003370931</v>
      </c>
      <c r="U167" s="103" t="n">
        <f aca="false">U153</f>
        <v>96.4205646647183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219316271361896</v>
      </c>
      <c r="P168" s="103" t="n">
        <f aca="false">P159</f>
        <v>22.6876899459723</v>
      </c>
      <c r="Q168" s="104"/>
      <c r="R168" s="103" t="n">
        <f aca="false">R159</f>
        <v>892.329077299687</v>
      </c>
      <c r="S168" s="103" t="n">
        <f aca="false">S159</f>
        <v>4956.76435728776</v>
      </c>
      <c r="T168" s="103" t="n">
        <f aca="false">T159</f>
        <v>2345.10861965192</v>
      </c>
      <c r="U168" s="103" t="n">
        <f aca="false">U159</f>
        <v>96.6122560933868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75.2229789302511</v>
      </c>
      <c r="P169" s="105" t="n">
        <f aca="false">P158</f>
        <v>148.131621137809</v>
      </c>
      <c r="Q169" s="106"/>
      <c r="R169" s="105" t="n">
        <f aca="false">R158</f>
        <v>89.1570607228715</v>
      </c>
      <c r="S169" s="105" t="n">
        <f aca="false">S158</f>
        <v>31545.3467056609</v>
      </c>
      <c r="T169" s="105" t="n">
        <f aca="false">T158</f>
        <v>3807.4046565983</v>
      </c>
      <c r="U169" s="105" t="n">
        <f aca="false">U158</f>
        <v>381.525149183012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4.07907282858062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101.763935599623</v>
      </c>
      <c r="P172" s="105" t="n">
        <f aca="false">P160</f>
        <v>0</v>
      </c>
      <c r="Q172" s="106"/>
      <c r="R172" s="105" t="n">
        <f aca="false">R160</f>
        <v>0</v>
      </c>
      <c r="S172" s="105" t="n">
        <f aca="false">S160</f>
        <v>0</v>
      </c>
      <c r="T172" s="105" t="n">
        <f aca="false">T160</f>
        <v>0</v>
      </c>
      <c r="U172" s="105" t="n">
        <f aca="false">U160</f>
        <v>0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2438.26666576595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2013.54483121108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5236.89309282846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3126.69064967531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1349.81836420776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558.42141774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665.877334223559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125.519612244202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pane xSplit="1" ySplit="0" topLeftCell="B1" activePane="topRight" state="frozen"/>
      <selection pane="topLeft" activeCell="A130" activeCellId="0" sqref="A130"/>
      <selection pane="topRight" activeCell="G163" activeCellId="0" sqref="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13"/>
    <col collapsed="false" customWidth="true" hidden="false" outlineLevel="0" max="3" min="3" style="3" width="11.56"/>
    <col collapsed="false" customWidth="true" hidden="false" outlineLevel="0" max="4" min="4" style="3" width="9.7"/>
    <col collapsed="false" customWidth="true" hidden="false" outlineLevel="0" max="5" min="5" style="3" width="12.56"/>
    <col collapsed="false" customWidth="true" hidden="false" outlineLevel="0" max="6" min="6" style="4" width="11.56"/>
    <col collapsed="false" customWidth="true" hidden="false" outlineLevel="0" max="7" min="7" style="4" width="12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1" min="10" style="7" width="9.14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10" width="8.14"/>
    <col collapsed="false" customWidth="true" hidden="false" outlineLevel="0" max="15" min="15" style="11" width="11.13"/>
    <col collapsed="false" customWidth="true" hidden="false" outlineLevel="0" max="16" min="16" style="11" width="10.28"/>
    <col collapsed="false" customWidth="true" hidden="false" outlineLevel="0" max="17" min="17" style="11" width="11.56"/>
    <col collapsed="false" customWidth="true" hidden="false" outlineLevel="0" max="18" min="18" style="11" width="10.13"/>
    <col collapsed="false" customWidth="true" hidden="false" outlineLevel="0" max="19" min="19" style="11" width="12.56"/>
    <col collapsed="false" customWidth="true" hidden="false" outlineLevel="0" max="20" min="20" style="11" width="9.56"/>
    <col collapsed="false" customWidth="true" hidden="false" outlineLevel="0" max="21" min="21" style="11" width="10.13"/>
    <col collapsed="false" customWidth="true" hidden="false" outlineLevel="0" max="22" min="22" style="12" width="8.7"/>
    <col collapsed="false" customWidth="true" hidden="false" outlineLevel="0" max="23" min="23" style="13" width="5.71"/>
    <col collapsed="false" customWidth="true" hidden="false" outlineLevel="0" max="24" min="24" style="13" width="7.56"/>
    <col collapsed="false" customWidth="true" hidden="false" outlineLevel="0" max="25" min="25" style="13" width="7.42"/>
    <col collapsed="false" customWidth="true" hidden="false" outlineLevel="0" max="26" min="26" style="13" width="5.71"/>
    <col collapsed="false" customWidth="true" hidden="false" outlineLevel="0" max="27" min="27" style="13" width="8.28"/>
    <col collapsed="false" customWidth="true" hidden="false" outlineLevel="0" max="28" min="28" style="13" width="7.42"/>
    <col collapsed="false" customWidth="true" hidden="false" outlineLevel="0" max="29" min="29" style="13" width="6.56"/>
    <col collapsed="false" customWidth="true" hidden="false" outlineLevel="0" max="33" min="30" style="13" width="3.56"/>
    <col collapsed="false" customWidth="true" hidden="false" outlineLevel="0" max="34" min="34" style="13" width="5.56"/>
    <col collapsed="false" customWidth="true" hidden="false" outlineLevel="0" max="35" min="35" style="13" width="4.85"/>
    <col collapsed="false" customWidth="true" hidden="false" outlineLevel="0" max="36" min="36" style="13" width="7.56"/>
    <col collapsed="false" customWidth="true" hidden="false" outlineLevel="0" max="37" min="37" style="13" width="6.85"/>
    <col collapsed="false" customWidth="true" hidden="false" outlineLevel="0" max="38" min="38" style="13" width="4.85"/>
    <col collapsed="false" customWidth="true" hidden="false" outlineLevel="0" max="39" min="39" style="13" width="7.42"/>
    <col collapsed="false" customWidth="true" hidden="false" outlineLevel="0" max="41" min="40" style="13" width="6.56"/>
    <col collapsed="false" customWidth="true" hidden="false" outlineLevel="0" max="42" min="42" style="13" width="5.13"/>
    <col collapsed="false" customWidth="true" hidden="false" outlineLevel="0" max="49" min="43" style="13" width="6.85"/>
    <col collapsed="false" customWidth="true" hidden="false" outlineLevel="0" max="50" min="50" style="13" width="4.7"/>
    <col collapsed="false" customWidth="true" hidden="false" outlineLevel="0" max="57" min="51" style="13" width="6.56"/>
  </cols>
  <sheetData>
    <row r="1" customFormat="false" ht="12.75" hidden="false" customHeight="false" outlineLevel="0" collapsed="false">
      <c r="A1" s="14"/>
      <c r="B1" s="15"/>
      <c r="C1" s="16" t="s">
        <v>0</v>
      </c>
      <c r="D1" s="16"/>
      <c r="E1" s="16"/>
      <c r="F1" s="16"/>
      <c r="G1" s="16"/>
      <c r="H1" s="16"/>
      <c r="I1" s="16"/>
      <c r="J1" s="17" t="s">
        <v>1</v>
      </c>
      <c r="K1" s="17"/>
      <c r="L1" s="16" t="s">
        <v>2</v>
      </c>
      <c r="M1" s="16"/>
      <c r="O1" s="16" t="s">
        <v>3</v>
      </c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A2" s="18" t="s">
        <v>4</v>
      </c>
      <c r="B2" s="19" t="s">
        <v>5</v>
      </c>
      <c r="C2" s="20" t="s">
        <v>6</v>
      </c>
      <c r="D2" s="21" t="s">
        <v>7</v>
      </c>
      <c r="E2" s="21" t="s">
        <v>8</v>
      </c>
      <c r="F2" s="21" t="s">
        <v>9</v>
      </c>
      <c r="G2" s="21" t="s">
        <v>10</v>
      </c>
      <c r="H2" s="21" t="s">
        <v>11</v>
      </c>
      <c r="I2" s="22" t="s">
        <v>12</v>
      </c>
      <c r="J2" s="23" t="s">
        <v>13</v>
      </c>
      <c r="K2" s="23" t="s">
        <v>14</v>
      </c>
      <c r="L2" s="24" t="s">
        <v>13</v>
      </c>
      <c r="M2" s="25" t="s">
        <v>14</v>
      </c>
      <c r="N2" s="22" t="s">
        <v>15</v>
      </c>
      <c r="O2" s="21" t="s">
        <v>6</v>
      </c>
      <c r="P2" s="21" t="s">
        <v>7</v>
      </c>
      <c r="Q2" s="21" t="s">
        <v>8</v>
      </c>
      <c r="R2" s="21" t="s">
        <v>9</v>
      </c>
      <c r="S2" s="21" t="s">
        <v>10</v>
      </c>
      <c r="T2" s="21" t="s">
        <v>11</v>
      </c>
      <c r="U2" s="21" t="s">
        <v>12</v>
      </c>
    </row>
    <row r="3" customFormat="false" ht="15" hidden="false" customHeight="false" outlineLevel="0" collapsed="false">
      <c r="A3" s="36" t="s">
        <v>16</v>
      </c>
      <c r="B3" s="2" t="s">
        <v>17</v>
      </c>
      <c r="C3" s="140" t="n">
        <v>0.892976895043746</v>
      </c>
      <c r="D3" s="141" t="n">
        <v>0</v>
      </c>
      <c r="E3" s="141" t="n">
        <v>21.7590829287483</v>
      </c>
      <c r="F3" s="141" t="n">
        <v>0</v>
      </c>
      <c r="G3" s="141" t="n">
        <v>149.436380854818</v>
      </c>
      <c r="H3" s="141" t="n">
        <v>550.702004229007</v>
      </c>
      <c r="I3" s="141" t="n">
        <v>30.0634351036689</v>
      </c>
      <c r="J3" s="4"/>
      <c r="K3" s="4"/>
      <c r="L3" s="28" t="n">
        <v>399738</v>
      </c>
      <c r="M3" s="29" t="n">
        <v>164528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6" t="s">
        <v>18</v>
      </c>
      <c r="B4" s="2" t="s">
        <v>19</v>
      </c>
      <c r="C4" s="140" t="n">
        <v>0</v>
      </c>
      <c r="D4" s="141" t="n">
        <v>0</v>
      </c>
      <c r="E4" s="141" t="n">
        <v>0</v>
      </c>
      <c r="F4" s="141" t="n">
        <v>0</v>
      </c>
      <c r="G4" s="141" t="n">
        <v>0</v>
      </c>
      <c r="H4" s="141" t="n">
        <v>0</v>
      </c>
      <c r="I4" s="141" t="n">
        <v>0</v>
      </c>
      <c r="J4" s="4"/>
      <c r="K4" s="4"/>
      <c r="L4" s="28" t="n">
        <v>399738</v>
      </c>
      <c r="M4" s="29" t="n">
        <v>164528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6" t="s">
        <v>20</v>
      </c>
      <c r="B5" s="2" t="s">
        <v>21</v>
      </c>
      <c r="C5" s="140" t="n">
        <v>0</v>
      </c>
      <c r="D5" s="141" t="n">
        <v>0</v>
      </c>
      <c r="E5" s="141" t="n">
        <v>0</v>
      </c>
      <c r="F5" s="141" t="n">
        <v>0</v>
      </c>
      <c r="G5" s="141" t="n">
        <v>0</v>
      </c>
      <c r="H5" s="141" t="n">
        <v>0</v>
      </c>
      <c r="I5" s="141" t="n">
        <v>0</v>
      </c>
      <c r="J5" s="4"/>
      <c r="K5" s="4"/>
      <c r="L5" s="28" t="n">
        <v>399738</v>
      </c>
      <c r="M5" s="29" t="n">
        <v>164528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11" customFormat="true" ht="15" hidden="false" customHeight="false" outlineLevel="0" collapsed="false">
      <c r="A6" s="32" t="s">
        <v>22</v>
      </c>
      <c r="B6" s="2" t="s">
        <v>23</v>
      </c>
      <c r="C6" s="140" t="n">
        <v>0</v>
      </c>
      <c r="D6" s="141" t="n">
        <v>0</v>
      </c>
      <c r="E6" s="141" t="n">
        <v>0.137560002415713</v>
      </c>
      <c r="F6" s="141" t="n">
        <v>0.02805847705073</v>
      </c>
      <c r="G6" s="141" t="n">
        <v>3.30134839827749</v>
      </c>
      <c r="H6" s="141" t="n">
        <v>9.23541767561181</v>
      </c>
      <c r="I6" s="141" t="n">
        <v>0.191036435668522</v>
      </c>
      <c r="J6" s="33" t="n">
        <v>21</v>
      </c>
      <c r="K6" s="34" t="n">
        <v>21</v>
      </c>
      <c r="L6" s="28" t="n">
        <v>399738</v>
      </c>
      <c r="M6" s="29" t="n">
        <v>164528</v>
      </c>
      <c r="N6" s="10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137560002415713</v>
      </c>
      <c r="R6" s="31" t="n">
        <f aca="false">IF($J6=0,0,F6*$K6/$J6)</f>
        <v>0.02805847705073</v>
      </c>
      <c r="S6" s="31" t="n">
        <f aca="false">IF($J6=0,0,G6*$K6/$J6)</f>
        <v>3.30134839827749</v>
      </c>
      <c r="T6" s="31" t="n">
        <f aca="false">IF($J6=0,0,H6*$K6/$J6)</f>
        <v>9.23541767561181</v>
      </c>
      <c r="U6" s="31" t="n">
        <f aca="false">IF($J6=0,0,I6*$K6/$J6)</f>
        <v>0.191036435668522</v>
      </c>
      <c r="V6" s="12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</row>
    <row r="7" s="110" customFormat="true" ht="15" hidden="false" customHeight="false" outlineLevel="0" collapsed="false">
      <c r="A7" s="36" t="s">
        <v>24</v>
      </c>
      <c r="B7" s="37" t="s">
        <v>25</v>
      </c>
      <c r="C7" s="140" t="n">
        <v>1.64287127116178E-005</v>
      </c>
      <c r="D7" s="141" t="n">
        <v>0</v>
      </c>
      <c r="E7" s="141" t="n">
        <v>60.732718996236</v>
      </c>
      <c r="F7" s="141" t="n">
        <v>77.939555670665</v>
      </c>
      <c r="G7" s="141" t="n">
        <v>239.743580099891</v>
      </c>
      <c r="H7" s="141" t="n">
        <v>482.888025636029</v>
      </c>
      <c r="I7" s="141" t="n">
        <v>16.8131006044486</v>
      </c>
      <c r="J7" s="4"/>
      <c r="K7" s="4"/>
      <c r="L7" s="38" t="n">
        <v>399738</v>
      </c>
      <c r="M7" s="39" t="n">
        <v>164528</v>
      </c>
      <c r="N7" s="6" t="n">
        <v>1</v>
      </c>
      <c r="O7" s="40" t="n">
        <f aca="false">C7*$M7/$L7*$N7</f>
        <v>6.76188714862498E-006</v>
      </c>
      <c r="P7" s="40" t="n">
        <f aca="false">D7*$M7/$L7*$N7</f>
        <v>0</v>
      </c>
      <c r="Q7" s="40" t="n">
        <f aca="false">E7*$M7/$L7*$N7</f>
        <v>24.9969549830457</v>
      </c>
      <c r="R7" s="40" t="n">
        <f aca="false">F7*$M7/$L7*$N7</f>
        <v>32.0791098554132</v>
      </c>
      <c r="S7" s="40" t="n">
        <f aca="false">G7*$M7/$L7*$N7</f>
        <v>98.6759621218769</v>
      </c>
      <c r="T7" s="40" t="n">
        <f aca="false">H7*$M7/$L7*$N7</f>
        <v>198.751685058324</v>
      </c>
      <c r="U7" s="40" t="n">
        <f aca="false">I7*$M7/$L7*$N7*0.4</f>
        <v>2.76803888171625</v>
      </c>
      <c r="V7" s="41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</row>
    <row r="8" s="110" customFormat="true" ht="15" hidden="false" customHeight="false" outlineLevel="0" collapsed="false">
      <c r="A8" s="36" t="s">
        <v>26</v>
      </c>
      <c r="B8" s="43" t="s">
        <v>27</v>
      </c>
      <c r="C8" s="140" t="n">
        <v>0.000150268621288177</v>
      </c>
      <c r="D8" s="141" t="n">
        <v>0</v>
      </c>
      <c r="E8" s="141" t="n">
        <v>406.324809976708</v>
      </c>
      <c r="F8" s="141" t="n">
        <v>164.471969869353</v>
      </c>
      <c r="G8" s="141" t="n">
        <v>4340.64819684002</v>
      </c>
      <c r="H8" s="141" t="n">
        <v>601.909459320135</v>
      </c>
      <c r="I8" s="141" t="n">
        <v>180.343883970911</v>
      </c>
      <c r="J8" s="4"/>
      <c r="K8" s="4"/>
      <c r="L8" s="38" t="n">
        <v>399738</v>
      </c>
      <c r="M8" s="39" t="n">
        <v>164528</v>
      </c>
      <c r="N8" s="6" t="n">
        <v>1</v>
      </c>
      <c r="O8" s="40" t="n">
        <f aca="false">C8*$M8/$L8*$N8</f>
        <v>6.18490004035174E-005</v>
      </c>
      <c r="P8" s="40" t="n">
        <f aca="false">D8*$M8/$L8*$N8</f>
        <v>0</v>
      </c>
      <c r="Q8" s="40" t="n">
        <f aca="false">E8*$M8/$L8*$N8</f>
        <v>167.239062425508</v>
      </c>
      <c r="R8" s="40" t="n">
        <f aca="false">F8*$M8/$L8*$N8</f>
        <v>67.6949508394621</v>
      </c>
      <c r="S8" s="40" t="n">
        <f aca="false">G8*$M8/$L8*$N8</f>
        <v>1786.56561680324</v>
      </c>
      <c r="T8" s="40" t="n">
        <f aca="false">H8*$M8/$L8*$N8</f>
        <v>247.739668290288</v>
      </c>
      <c r="U8" s="40" t="n">
        <f aca="false">I8*$M8/$L8*$N8*0.4</f>
        <v>29.6910661903206</v>
      </c>
      <c r="V8" s="41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</row>
    <row r="9" customFormat="false" ht="15" hidden="false" customHeight="false" outlineLevel="0" collapsed="false">
      <c r="A9" s="36" t="s">
        <v>28</v>
      </c>
      <c r="B9" s="43" t="s">
        <v>29</v>
      </c>
      <c r="C9" s="140" t="n">
        <v>0</v>
      </c>
      <c r="D9" s="141" t="n">
        <v>0</v>
      </c>
      <c r="E9" s="141" t="n">
        <v>46.1254148041644</v>
      </c>
      <c r="F9" s="141" t="n">
        <v>0.00949093818288693</v>
      </c>
      <c r="G9" s="141" t="n">
        <v>574.094295208225</v>
      </c>
      <c r="H9" s="141" t="n">
        <v>14.0426528543123</v>
      </c>
      <c r="I9" s="141" t="n">
        <v>23.7526092821484</v>
      </c>
      <c r="L9" s="44" t="n">
        <v>399738</v>
      </c>
      <c r="M9" s="45" t="n">
        <v>164528</v>
      </c>
      <c r="N9" s="6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6" t="s">
        <v>31</v>
      </c>
      <c r="C10" s="140" t="n">
        <v>0.000389496190045061</v>
      </c>
      <c r="D10" s="141" t="n">
        <v>0</v>
      </c>
      <c r="E10" s="141" t="n">
        <v>17.7832720887924</v>
      </c>
      <c r="F10" s="141" t="n">
        <v>350.58800251138</v>
      </c>
      <c r="G10" s="141" t="n">
        <v>91.0537803553576</v>
      </c>
      <c r="H10" s="141" t="n">
        <v>256.89878094029</v>
      </c>
      <c r="I10" s="141" t="n">
        <v>27.3659547369401</v>
      </c>
      <c r="J10" s="33" t="n">
        <v>40250</v>
      </c>
      <c r="K10" s="34" t="n">
        <v>15378</v>
      </c>
      <c r="L10" s="28" t="n">
        <v>399738</v>
      </c>
      <c r="M10" s="29" t="n">
        <v>164528</v>
      </c>
      <c r="N10" s="10" t="n">
        <v>0</v>
      </c>
      <c r="O10" s="31" t="n">
        <f aca="false">IF($J10=0,0,C10*$K10/$J10)</f>
        <v>0.000148811736907154</v>
      </c>
      <c r="P10" s="31" t="n">
        <f aca="false">IF($J10=0,0,D10*$K10/$J10)</f>
        <v>0</v>
      </c>
      <c r="Q10" s="31" t="n">
        <f aca="false">IF($J10=0,0,E10*$K10/$J10)</f>
        <v>6.79431448898011</v>
      </c>
      <c r="R10" s="31" t="n">
        <f aca="false">IF($J10=0,0,F10*$K10/$J10)</f>
        <v>133.946392611677</v>
      </c>
      <c r="S10" s="31" t="n">
        <f aca="false">IF($J10=0,0,G10*$K10/$J10)</f>
        <v>34.7881996100544</v>
      </c>
      <c r="T10" s="31" t="n">
        <f aca="false">IF($J10=0,0,H10*$K10/$J10)</f>
        <v>98.1512907652121</v>
      </c>
      <c r="U10" s="31" t="n">
        <f aca="false">IF($J10=0,0,I10*$K10/$J10)</f>
        <v>10.4554944582525</v>
      </c>
    </row>
    <row r="11" customFormat="false" ht="15" hidden="false" customHeight="false" outlineLevel="0" collapsed="false">
      <c r="A11" s="32" t="s">
        <v>32</v>
      </c>
      <c r="B11" s="46" t="s">
        <v>33</v>
      </c>
      <c r="C11" s="140" t="n">
        <v>0</v>
      </c>
      <c r="D11" s="141" t="n">
        <v>0</v>
      </c>
      <c r="E11" s="141" t="n">
        <v>0.00775405266950123</v>
      </c>
      <c r="F11" s="141" t="n">
        <v>8.86676503837912</v>
      </c>
      <c r="G11" s="141" t="n">
        <v>5.64748271708954</v>
      </c>
      <c r="H11" s="141" t="n">
        <v>1.70972237675112</v>
      </c>
      <c r="I11" s="141" t="n">
        <v>0.675272535071846</v>
      </c>
      <c r="J11" s="33" t="n">
        <v>102</v>
      </c>
      <c r="K11" s="53" t="n">
        <v>29</v>
      </c>
      <c r="L11" s="28" t="n">
        <v>399738</v>
      </c>
      <c r="M11" s="29" t="n">
        <v>164528</v>
      </c>
      <c r="N11" s="10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220458360211309</v>
      </c>
      <c r="R11" s="31" t="n">
        <f aca="false">IF($J11=0,0,F11*$K11/$J11)</f>
        <v>2.52094300110779</v>
      </c>
      <c r="S11" s="31" t="n">
        <f aca="false">IF($J11=0,0,G11*$K11/$J11)</f>
        <v>1.60565685093722</v>
      </c>
      <c r="T11" s="31" t="n">
        <f aca="false">IF($J11=0,0,H11*$K11/$J11)</f>
        <v>0.486097538488062</v>
      </c>
      <c r="U11" s="31" t="n">
        <f aca="false">IF($J11=0,0,I11*$K11/$J11)</f>
        <v>0.191989250167486</v>
      </c>
    </row>
    <row r="12" customFormat="false" ht="15" hidden="false" customHeight="false" outlineLevel="0" collapsed="false">
      <c r="A12" s="32" t="s">
        <v>34</v>
      </c>
      <c r="B12" s="46" t="s">
        <v>35</v>
      </c>
      <c r="C12" s="124" t="n">
        <v>0</v>
      </c>
      <c r="D12" s="124" t="n">
        <v>0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33" t="n">
        <v>0</v>
      </c>
      <c r="K12" s="53" t="n">
        <v>0</v>
      </c>
      <c r="L12" s="28" t="n">
        <v>399738</v>
      </c>
      <c r="M12" s="29" t="n">
        <v>164528</v>
      </c>
      <c r="N12" s="10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6" t="s">
        <v>37</v>
      </c>
      <c r="C13" s="140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33" t="n">
        <v>0</v>
      </c>
      <c r="K13" s="123" t="n">
        <v>0</v>
      </c>
      <c r="L13" s="28" t="n">
        <v>399738</v>
      </c>
      <c r="M13" s="29" t="n">
        <v>164528</v>
      </c>
      <c r="N13" s="10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6" t="s">
        <v>39</v>
      </c>
      <c r="C14" s="140" t="n">
        <v>0</v>
      </c>
      <c r="D14" s="141" t="n">
        <v>0</v>
      </c>
      <c r="E14" s="141" t="n">
        <v>0.570033555869729</v>
      </c>
      <c r="F14" s="141" t="n">
        <v>2.06794558080879</v>
      </c>
      <c r="G14" s="141" t="n">
        <v>1.99224128677098</v>
      </c>
      <c r="H14" s="141" t="n">
        <v>5.90841594516798</v>
      </c>
      <c r="I14" s="141" t="n">
        <v>0.354504956710079</v>
      </c>
      <c r="J14" s="33" t="n">
        <v>152</v>
      </c>
      <c r="K14" s="53" t="n">
        <v>0</v>
      </c>
      <c r="L14" s="28" t="n">
        <v>399738</v>
      </c>
      <c r="M14" s="29" t="n">
        <v>164528</v>
      </c>
      <c r="N14" s="10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32" t="s">
        <v>40</v>
      </c>
      <c r="B15" s="46" t="s">
        <v>41</v>
      </c>
      <c r="C15" s="140" t="n">
        <v>0</v>
      </c>
      <c r="D15" s="141" t="n">
        <v>0</v>
      </c>
      <c r="E15" s="141" t="n">
        <v>0.141954436855849</v>
      </c>
      <c r="F15" s="141" t="n">
        <v>0.197158940077569</v>
      </c>
      <c r="G15" s="141" t="n">
        <v>14.9840794458952</v>
      </c>
      <c r="H15" s="141" t="n">
        <v>0.252363443299288</v>
      </c>
      <c r="I15" s="141" t="n">
        <v>9.46362912372329</v>
      </c>
      <c r="J15" s="33" t="n">
        <v>21</v>
      </c>
      <c r="K15" s="51" t="n">
        <v>0</v>
      </c>
      <c r="L15" s="28" t="n">
        <v>399738</v>
      </c>
      <c r="M15" s="29" t="n">
        <v>164528</v>
      </c>
      <c r="N15" s="10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32" t="s">
        <v>42</v>
      </c>
      <c r="B16" s="46" t="s">
        <v>43</v>
      </c>
      <c r="C16" s="140"/>
      <c r="D16" s="141"/>
      <c r="E16" s="141"/>
      <c r="F16" s="141"/>
      <c r="G16" s="141"/>
      <c r="H16" s="141"/>
      <c r="I16" s="141"/>
      <c r="J16" s="33" t="n">
        <v>0</v>
      </c>
      <c r="K16" s="53" t="n">
        <v>0</v>
      </c>
      <c r="L16" s="28" t="n">
        <v>399738</v>
      </c>
      <c r="M16" s="29" t="n">
        <v>164528</v>
      </c>
      <c r="N16" s="10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6" t="s">
        <v>45</v>
      </c>
      <c r="C17" s="140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33" t="n">
        <v>0</v>
      </c>
      <c r="K17" s="53" t="n">
        <v>0</v>
      </c>
      <c r="L17" s="28" t="n">
        <v>399738</v>
      </c>
      <c r="M17" s="29" t="n">
        <v>164528</v>
      </c>
      <c r="N17" s="10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6" t="s">
        <v>47</v>
      </c>
      <c r="C18" s="140" t="n">
        <v>0.0463210271885706</v>
      </c>
      <c r="D18" s="141" t="n">
        <v>0</v>
      </c>
      <c r="E18" s="141" t="n">
        <v>1.06538362533712</v>
      </c>
      <c r="F18" s="141" t="n">
        <v>16.2123595159997</v>
      </c>
      <c r="G18" s="141" t="n">
        <v>46.3210271885706</v>
      </c>
      <c r="H18" s="141" t="n">
        <v>82.8510741978278</v>
      </c>
      <c r="I18" s="141" t="n">
        <v>3.57181440673519</v>
      </c>
      <c r="J18" s="47" t="n">
        <v>9</v>
      </c>
      <c r="K18" s="53" t="n">
        <v>0</v>
      </c>
      <c r="L18" s="28" t="n">
        <v>399738</v>
      </c>
      <c r="M18" s="29" t="n">
        <v>164528</v>
      </c>
      <c r="N18" s="10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6" t="s">
        <v>49</v>
      </c>
      <c r="C19" s="140" t="n">
        <v>0</v>
      </c>
      <c r="D19" s="141" t="n">
        <v>0</v>
      </c>
      <c r="E19" s="141" t="n">
        <v>0.0753943357782387</v>
      </c>
      <c r="F19" s="141" t="n">
        <v>3.34978216925489</v>
      </c>
      <c r="G19" s="141" t="n">
        <v>0.245031591279276</v>
      </c>
      <c r="H19" s="141" t="n">
        <v>2.07924977894684</v>
      </c>
      <c r="I19" s="141" t="n">
        <v>1.70322952663261</v>
      </c>
      <c r="J19" s="33" t="n">
        <v>13</v>
      </c>
      <c r="K19" s="34" t="n">
        <v>0</v>
      </c>
      <c r="L19" s="28" t="n">
        <v>399738</v>
      </c>
      <c r="M19" s="29" t="n">
        <v>164528</v>
      </c>
      <c r="N19" s="10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6" t="s">
        <v>51</v>
      </c>
      <c r="C20" s="140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33" t="n">
        <v>0</v>
      </c>
      <c r="K20" s="34" t="n">
        <v>0</v>
      </c>
      <c r="L20" s="28" t="n">
        <v>399738</v>
      </c>
      <c r="M20" s="29" t="n">
        <v>164528</v>
      </c>
      <c r="N20" s="10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6" t="s">
        <v>53</v>
      </c>
      <c r="C21" s="140" t="n">
        <v>0</v>
      </c>
      <c r="D21" s="141" t="n">
        <v>0</v>
      </c>
      <c r="E21" s="141" t="n">
        <v>0.174168219212801</v>
      </c>
      <c r="F21" s="141" t="n">
        <v>4.35915909064029</v>
      </c>
      <c r="G21" s="141" t="n">
        <v>0.396287190058208</v>
      </c>
      <c r="H21" s="141" t="n">
        <v>25.7586673537835</v>
      </c>
      <c r="I21" s="141" t="n">
        <v>1.66440619824447</v>
      </c>
      <c r="J21" s="33" t="n">
        <v>143</v>
      </c>
      <c r="K21" s="34" t="n">
        <v>0</v>
      </c>
      <c r="L21" s="28" t="n">
        <v>399738</v>
      </c>
      <c r="M21" s="29" t="n">
        <v>164528</v>
      </c>
      <c r="N21" s="10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</v>
      </c>
      <c r="R21" s="31" t="n">
        <f aca="false">IF($J21=0,0,F21*$K21/$J21)</f>
        <v>0</v>
      </c>
      <c r="S21" s="31" t="n">
        <f aca="false">IF($J21=0,0,G21*$K21/$J21)</f>
        <v>0</v>
      </c>
      <c r="T21" s="31" t="n">
        <f aca="false">IF($J21=0,0,H21*$K21/$J21)</f>
        <v>0</v>
      </c>
      <c r="U21" s="31" t="n">
        <f aca="false">IF($J21=0,0,I21*$K21/$J21)</f>
        <v>0</v>
      </c>
    </row>
    <row r="22" customFormat="false" ht="15" hidden="false" customHeight="false" outlineLevel="0" collapsed="false">
      <c r="A22" s="32" t="s">
        <v>54</v>
      </c>
      <c r="B22" s="46" t="s">
        <v>55</v>
      </c>
      <c r="C22" s="140" t="n">
        <v>0</v>
      </c>
      <c r="D22" s="141" t="n">
        <v>0</v>
      </c>
      <c r="E22" s="141" t="n">
        <v>27.3234152662889</v>
      </c>
      <c r="F22" s="141" t="n">
        <v>444.85423261469</v>
      </c>
      <c r="G22" s="141" t="n">
        <v>58.5334516598276</v>
      </c>
      <c r="H22" s="141" t="n">
        <v>1539.42977865347</v>
      </c>
      <c r="I22" s="141" t="n">
        <v>298.520603465121</v>
      </c>
      <c r="J22" s="33" t="n">
        <v>2142</v>
      </c>
      <c r="K22" s="34" t="n">
        <v>1557</v>
      </c>
      <c r="L22" s="28" t="n">
        <v>399738</v>
      </c>
      <c r="M22" s="29" t="n">
        <v>164528</v>
      </c>
      <c r="N22" s="10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19.8611379876806</v>
      </c>
      <c r="R22" s="31" t="n">
        <f aca="false">IF($J22=0,0,F22*$K22/$J22)</f>
        <v>323.360429589669</v>
      </c>
      <c r="S22" s="31" t="n">
        <f aca="false">IF($J22=0,0,G22*$K22/$J22)</f>
        <v>42.5474249460091</v>
      </c>
      <c r="T22" s="31" t="n">
        <f aca="false">IF($J22=0,0,H22*$K22/$J22)</f>
        <v>1118.99727608004</v>
      </c>
      <c r="U22" s="31" t="n">
        <f aca="false">IF($J22=0,0,I22*$K22/$J22)</f>
        <v>216.991867224647</v>
      </c>
    </row>
    <row r="23" customFormat="false" ht="15" hidden="false" customHeight="false" outlineLevel="0" collapsed="false">
      <c r="A23" s="32" t="s">
        <v>56</v>
      </c>
      <c r="B23" s="46" t="s">
        <v>57</v>
      </c>
      <c r="C23" s="140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33" t="n">
        <v>0</v>
      </c>
      <c r="K23" s="123" t="n">
        <v>0</v>
      </c>
      <c r="L23" s="28" t="n">
        <v>399738</v>
      </c>
      <c r="M23" s="29" t="n">
        <v>164528</v>
      </c>
      <c r="N23" s="10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6" t="s">
        <v>59</v>
      </c>
      <c r="C24" s="140" t="n">
        <v>0</v>
      </c>
      <c r="D24" s="141" t="n">
        <v>0</v>
      </c>
      <c r="E24" s="141" t="n">
        <v>1.30693427820322</v>
      </c>
      <c r="F24" s="141" t="n">
        <v>0</v>
      </c>
      <c r="G24" s="141" t="n">
        <v>3.39802912332838</v>
      </c>
      <c r="H24" s="141" t="n">
        <v>13.0693427820322</v>
      </c>
      <c r="I24" s="141" t="n">
        <v>0.261386855640645</v>
      </c>
      <c r="J24" s="33" t="n">
        <v>728</v>
      </c>
      <c r="K24" s="53" t="n">
        <v>287</v>
      </c>
      <c r="L24" s="28" t="n">
        <v>399738</v>
      </c>
      <c r="M24" s="29" t="n">
        <v>164528</v>
      </c>
      <c r="N24" s="10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515233705830117</v>
      </c>
      <c r="R24" s="31" t="n">
        <f aca="false">IF($J24=0,0,F24*$K24/$J24)</f>
        <v>0</v>
      </c>
      <c r="S24" s="31" t="n">
        <f aca="false">IF($J24=0,0,G24*$K24/$J24)</f>
        <v>1.3396076351583</v>
      </c>
      <c r="T24" s="31" t="n">
        <f aca="false">IF($J24=0,0,H24*$K24/$J24)</f>
        <v>5.15233705830117</v>
      </c>
      <c r="U24" s="31" t="n">
        <f aca="false">IF($J24=0,0,I24*$K24/$J24)</f>
        <v>0.103046741166023</v>
      </c>
    </row>
    <row r="25" customFormat="false" ht="15" hidden="false" customHeight="false" outlineLevel="0" collapsed="false">
      <c r="A25" s="32" t="s">
        <v>60</v>
      </c>
      <c r="B25" s="46" t="s">
        <v>61</v>
      </c>
      <c r="C25" s="140" t="n">
        <v>0</v>
      </c>
      <c r="D25" s="141" t="n">
        <v>0</v>
      </c>
      <c r="E25" s="141" t="n">
        <v>0.962745897084404</v>
      </c>
      <c r="F25" s="141" t="n">
        <v>107.965075601608</v>
      </c>
      <c r="G25" s="141" t="n">
        <v>5.44639107638394</v>
      </c>
      <c r="H25" s="141" t="n">
        <v>34.3837820387287</v>
      </c>
      <c r="I25" s="141" t="n">
        <v>7.77761149788509</v>
      </c>
      <c r="J25" s="33" t="n">
        <v>339</v>
      </c>
      <c r="K25" s="34" t="n">
        <v>4</v>
      </c>
      <c r="L25" s="28" t="n">
        <v>399738</v>
      </c>
      <c r="M25" s="29" t="n">
        <v>164528</v>
      </c>
      <c r="N25" s="10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113598335939163</v>
      </c>
      <c r="R25" s="31" t="n">
        <f aca="false">IF($J25=0,0,F25*$K25/$J25)</f>
        <v>1.27392419588918</v>
      </c>
      <c r="S25" s="31" t="n">
        <f aca="false">IF($J25=0,0,G25*$K25/$J25)</f>
        <v>0.0642642014912559</v>
      </c>
      <c r="T25" s="31" t="n">
        <f aca="false">IF($J25=0,0,H25*$K25/$J25)</f>
        <v>0.405708342639867</v>
      </c>
      <c r="U25" s="31" t="n">
        <f aca="false">IF($J25=0,0,I25*$K25/$J25)</f>
        <v>0.0917712271136884</v>
      </c>
    </row>
    <row r="26" customFormat="false" ht="15" hidden="false" customHeight="false" outlineLevel="0" collapsed="false">
      <c r="A26" s="32" t="s">
        <v>62</v>
      </c>
      <c r="B26" s="46" t="s">
        <v>63</v>
      </c>
      <c r="C26" s="140" t="n">
        <v>0</v>
      </c>
      <c r="D26" s="141" t="n">
        <v>0</v>
      </c>
      <c r="E26" s="141" t="n">
        <v>0.239614878118556</v>
      </c>
      <c r="F26" s="141" t="n">
        <v>9.73471604128759</v>
      </c>
      <c r="G26" s="141" t="n">
        <v>2.22499529473131</v>
      </c>
      <c r="H26" s="141" t="n">
        <v>2.97128737854649</v>
      </c>
      <c r="I26" s="141" t="n">
        <v>3.76537665337026</v>
      </c>
      <c r="J26" s="33" t="n">
        <v>71</v>
      </c>
      <c r="K26" s="34" t="n">
        <v>0</v>
      </c>
      <c r="L26" s="28" t="n">
        <v>399738</v>
      </c>
      <c r="M26" s="29" t="n">
        <v>164528</v>
      </c>
      <c r="N26" s="10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</v>
      </c>
      <c r="R26" s="31" t="n">
        <f aca="false">IF($J26=0,0,F26*$K26/$J26)</f>
        <v>0</v>
      </c>
      <c r="S26" s="31" t="n">
        <f aca="false">IF($J26=0,0,G26*$K26/$J26)</f>
        <v>0</v>
      </c>
      <c r="T26" s="31" t="n">
        <f aca="false">IF($J26=0,0,H26*$K26/$J26)</f>
        <v>0</v>
      </c>
      <c r="U26" s="31" t="n">
        <f aca="false">IF($J26=0,0,I26*$K26/$J26)</f>
        <v>0</v>
      </c>
    </row>
    <row r="27" customFormat="false" ht="15" hidden="false" customHeight="false" outlineLevel="0" collapsed="false">
      <c r="A27" s="32" t="s">
        <v>64</v>
      </c>
      <c r="B27" s="46" t="s">
        <v>65</v>
      </c>
      <c r="C27" s="140" t="n">
        <v>0</v>
      </c>
      <c r="D27" s="141" t="n">
        <v>0</v>
      </c>
      <c r="E27" s="141" t="n">
        <v>0.000347972765556539</v>
      </c>
      <c r="F27" s="141" t="n">
        <v>0</v>
      </c>
      <c r="G27" s="141" t="n">
        <v>0.00347969053213467</v>
      </c>
      <c r="H27" s="141" t="n">
        <v>0</v>
      </c>
      <c r="I27" s="141" t="n">
        <v>0</v>
      </c>
      <c r="J27" s="33" t="n">
        <v>628</v>
      </c>
      <c r="K27" s="34" t="n">
        <v>178</v>
      </c>
      <c r="L27" s="28" t="n">
        <v>399738</v>
      </c>
      <c r="M27" s="29" t="n">
        <v>164528</v>
      </c>
      <c r="N27" s="10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9.86292233583821E-005</v>
      </c>
      <c r="R27" s="31" t="n">
        <f aca="false">IF($J27=0,0,F27*$K27/$J27)</f>
        <v>0</v>
      </c>
      <c r="S27" s="31" t="n">
        <f aca="false">IF($J27=0,0,G27*$K27/$J27)</f>
        <v>0.000986281711337533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6" t="s">
        <v>66</v>
      </c>
      <c r="B28" s="46" t="s">
        <v>67</v>
      </c>
      <c r="C28" s="140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4"/>
      <c r="K28" s="4"/>
      <c r="L28" s="28" t="n">
        <v>399738</v>
      </c>
      <c r="M28" s="29" t="n">
        <v>164528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6" t="s">
        <v>69</v>
      </c>
      <c r="C29" s="124" t="n">
        <v>0</v>
      </c>
      <c r="D29" s="124" t="n">
        <v>0</v>
      </c>
      <c r="E29" s="124" t="n">
        <v>0</v>
      </c>
      <c r="F29" s="124" t="n">
        <v>0</v>
      </c>
      <c r="G29" s="124" t="n">
        <v>0</v>
      </c>
      <c r="H29" s="124" t="n">
        <v>0</v>
      </c>
      <c r="I29" s="124" t="n">
        <v>0</v>
      </c>
      <c r="J29" s="33" t="n">
        <v>0</v>
      </c>
      <c r="K29" s="142" t="n">
        <v>0</v>
      </c>
      <c r="L29" s="28" t="n">
        <v>399738</v>
      </c>
      <c r="M29" s="29" t="n">
        <v>164528</v>
      </c>
      <c r="N29" s="10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6" t="s">
        <v>71</v>
      </c>
      <c r="C30" s="140" t="n">
        <v>0</v>
      </c>
      <c r="D30" s="141" t="n">
        <v>0</v>
      </c>
      <c r="E30" s="141" t="n">
        <v>1.11898762332443</v>
      </c>
      <c r="F30" s="141" t="n">
        <v>0</v>
      </c>
      <c r="G30" s="141" t="n">
        <v>0</v>
      </c>
      <c r="H30" s="141" t="n">
        <v>0</v>
      </c>
      <c r="I30" s="141" t="n">
        <v>2.79746905831108</v>
      </c>
      <c r="J30" s="33" t="n">
        <v>255</v>
      </c>
      <c r="K30" s="34" t="n">
        <v>44</v>
      </c>
      <c r="L30" s="28" t="n">
        <v>399738</v>
      </c>
      <c r="M30" s="29" t="n">
        <v>164528</v>
      </c>
      <c r="N30" s="10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193080217357941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482700543394852</v>
      </c>
    </row>
    <row r="31" customFormat="false" ht="15" hidden="false" customHeight="false" outlineLevel="0" collapsed="false">
      <c r="A31" s="32" t="s">
        <v>72</v>
      </c>
      <c r="B31" s="46" t="s">
        <v>73</v>
      </c>
      <c r="C31" s="140" t="n">
        <v>0</v>
      </c>
      <c r="D31" s="141" t="n">
        <v>0</v>
      </c>
      <c r="E31" s="141" t="n">
        <v>0</v>
      </c>
      <c r="F31" s="141" t="n">
        <v>0.253399570437443</v>
      </c>
      <c r="G31" s="141" t="n">
        <v>0</v>
      </c>
      <c r="H31" s="141" t="n">
        <v>0</v>
      </c>
      <c r="I31" s="141" t="n">
        <v>0.462454216048334</v>
      </c>
      <c r="J31" s="33" t="n">
        <v>21</v>
      </c>
      <c r="K31" s="51" t="n">
        <v>0</v>
      </c>
      <c r="L31" s="28" t="n">
        <v>399738</v>
      </c>
      <c r="M31" s="29" t="n">
        <v>164528</v>
      </c>
      <c r="N31" s="10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32" t="s">
        <v>74</v>
      </c>
      <c r="B32" s="46" t="s">
        <v>75</v>
      </c>
      <c r="C32" s="140" t="n">
        <v>0</v>
      </c>
      <c r="D32" s="141" t="n">
        <v>0</v>
      </c>
      <c r="E32" s="141" t="n">
        <v>0.125698730582498</v>
      </c>
      <c r="F32" s="141" t="n">
        <v>0.0907824168513343</v>
      </c>
      <c r="G32" s="141" t="n">
        <v>69.5532975793961</v>
      </c>
      <c r="H32" s="141" t="n">
        <v>0.0977656790224122</v>
      </c>
      <c r="I32" s="141" t="n">
        <v>1.16319593930188</v>
      </c>
      <c r="J32" s="33" t="n">
        <v>85</v>
      </c>
      <c r="K32" s="34" t="n">
        <v>0</v>
      </c>
      <c r="L32" s="28" t="n">
        <v>399738</v>
      </c>
      <c r="M32" s="29" t="n">
        <v>164528</v>
      </c>
      <c r="N32" s="10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</v>
      </c>
      <c r="R32" s="31" t="n">
        <f aca="false">IF($J32=0,0,F32*$K32/$J32)</f>
        <v>0</v>
      </c>
      <c r="S32" s="31" t="n">
        <f aca="false">IF($J32=0,0,G32*$K32/$J32)</f>
        <v>0</v>
      </c>
      <c r="T32" s="31" t="n">
        <f aca="false">IF($J32=0,0,H32*$K32/$J32)</f>
        <v>0</v>
      </c>
      <c r="U32" s="31" t="n">
        <f aca="false">IF($J32=0,0,I32*$K32/$J32)</f>
        <v>0</v>
      </c>
    </row>
    <row r="33" customFormat="false" ht="15" hidden="false" customHeight="false" outlineLevel="0" collapsed="false">
      <c r="A33" s="32" t="s">
        <v>76</v>
      </c>
      <c r="B33" s="46" t="s">
        <v>77</v>
      </c>
      <c r="C33" s="140" t="n">
        <v>0</v>
      </c>
      <c r="D33" s="141" t="n">
        <v>0.0339687505068771</v>
      </c>
      <c r="E33" s="141" t="n">
        <v>2.95380442309825</v>
      </c>
      <c r="F33" s="141" t="n">
        <v>0</v>
      </c>
      <c r="G33" s="141" t="n">
        <v>30.7687960805304</v>
      </c>
      <c r="H33" s="141" t="n">
        <v>3.07687960805304</v>
      </c>
      <c r="I33" s="141" t="n">
        <v>3.05226457134966</v>
      </c>
      <c r="J33" s="33" t="n">
        <v>85</v>
      </c>
      <c r="K33" s="34" t="n">
        <v>0</v>
      </c>
      <c r="L33" s="28" t="n">
        <v>399738</v>
      </c>
      <c r="M33" s="29" t="n">
        <v>164528</v>
      </c>
      <c r="N33" s="10" t="n">
        <v>0</v>
      </c>
      <c r="O33" s="31" t="n">
        <f aca="false">IF($J33=0,0,C33*$K33/$J33)</f>
        <v>0</v>
      </c>
      <c r="P33" s="31" t="n">
        <f aca="false">IF($J33=0,0,D33*$K33/$J33)</f>
        <v>0</v>
      </c>
      <c r="Q33" s="31" t="n">
        <f aca="false">IF($J33=0,0,E33*$K33/$J33)</f>
        <v>0</v>
      </c>
      <c r="R33" s="31" t="n">
        <f aca="false">IF($J33=0,0,F33*$K33/$J33)</f>
        <v>0</v>
      </c>
      <c r="S33" s="31" t="n">
        <f aca="false">IF($J33=0,0,G33*$K33/$J33)</f>
        <v>0</v>
      </c>
      <c r="T33" s="31" t="n">
        <f aca="false">IF($J33=0,0,H33*$K33/$J33)</f>
        <v>0</v>
      </c>
      <c r="U33" s="31" t="n">
        <f aca="false">IF($J33=0,0,I33*$K33/$J33)</f>
        <v>0</v>
      </c>
    </row>
    <row r="34" customFormat="false" ht="15" hidden="false" customHeight="false" outlineLevel="0" collapsed="false">
      <c r="A34" s="32" t="s">
        <v>78</v>
      </c>
      <c r="B34" s="46" t="s">
        <v>79</v>
      </c>
      <c r="C34" s="140" t="n">
        <v>0</v>
      </c>
      <c r="D34" s="141" t="n">
        <v>0</v>
      </c>
      <c r="E34" s="141" t="n">
        <v>16.8083612290121</v>
      </c>
      <c r="F34" s="141" t="n">
        <v>0</v>
      </c>
      <c r="G34" s="141" t="n">
        <v>0</v>
      </c>
      <c r="H34" s="141" t="n">
        <v>0</v>
      </c>
      <c r="I34" s="141" t="n">
        <v>31.3139448974468</v>
      </c>
      <c r="J34" s="33" t="n">
        <v>809</v>
      </c>
      <c r="K34" s="34" t="n">
        <v>370</v>
      </c>
      <c r="L34" s="28" t="n">
        <v>399738</v>
      </c>
      <c r="M34" s="29" t="n">
        <v>164528</v>
      </c>
      <c r="N34" s="10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7.68738399843568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14.3215817207111</v>
      </c>
    </row>
    <row r="35" customFormat="false" ht="15" hidden="false" customHeight="false" outlineLevel="0" collapsed="false">
      <c r="A35" s="32" t="s">
        <v>80</v>
      </c>
      <c r="B35" s="46" t="s">
        <v>81</v>
      </c>
      <c r="C35" s="140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47" t="n">
        <v>0</v>
      </c>
      <c r="K35" s="125" t="n">
        <v>0</v>
      </c>
      <c r="L35" s="28" t="n">
        <v>399738</v>
      </c>
      <c r="M35" s="29" t="n">
        <v>164528</v>
      </c>
      <c r="N35" s="10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6" t="s">
        <v>83</v>
      </c>
      <c r="C36" s="140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33" t="n">
        <v>0</v>
      </c>
      <c r="K36" s="34" t="n">
        <v>0</v>
      </c>
      <c r="L36" s="28" t="n">
        <v>399738</v>
      </c>
      <c r="M36" s="29" t="n">
        <v>164528</v>
      </c>
      <c r="N36" s="10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6" t="s">
        <v>85</v>
      </c>
      <c r="C37" s="140" t="n">
        <v>0</v>
      </c>
      <c r="D37" s="141" t="n">
        <v>0</v>
      </c>
      <c r="E37" s="141" t="n">
        <v>0</v>
      </c>
      <c r="F37" s="141" t="n">
        <v>0.00188735479971172</v>
      </c>
      <c r="G37" s="141" t="n">
        <v>0.087357565015228</v>
      </c>
      <c r="H37" s="141" t="n">
        <v>0.00269622114244531</v>
      </c>
      <c r="I37" s="141" t="n">
        <v>0.0336738430892986</v>
      </c>
      <c r="J37" s="33" t="n">
        <v>56</v>
      </c>
      <c r="K37" s="34" t="n">
        <v>0</v>
      </c>
      <c r="L37" s="28" t="n">
        <v>399738</v>
      </c>
      <c r="M37" s="29" t="n">
        <v>164528</v>
      </c>
      <c r="N37" s="10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6" t="s">
        <v>87</v>
      </c>
      <c r="C38" s="140" t="n">
        <v>0</v>
      </c>
      <c r="D38" s="141" t="n">
        <v>0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33" t="n">
        <v>0</v>
      </c>
      <c r="K38" s="51" t="n">
        <v>0</v>
      </c>
      <c r="L38" s="28" t="n">
        <v>399738</v>
      </c>
      <c r="M38" s="29" t="n">
        <v>164528</v>
      </c>
      <c r="N38" s="10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6" t="s">
        <v>89</v>
      </c>
      <c r="C39" s="140" t="n">
        <v>0</v>
      </c>
      <c r="D39" s="141" t="n">
        <v>0</v>
      </c>
      <c r="E39" s="141" t="n">
        <v>0</v>
      </c>
      <c r="F39" s="141" t="n">
        <v>1.74970735411243</v>
      </c>
      <c r="G39" s="141" t="n">
        <v>0</v>
      </c>
      <c r="H39" s="141" t="n">
        <v>0</v>
      </c>
      <c r="I39" s="141" t="n">
        <v>0</v>
      </c>
      <c r="J39" s="33" t="n">
        <v>10</v>
      </c>
      <c r="K39" s="34" t="n">
        <v>0</v>
      </c>
      <c r="L39" s="28" t="n">
        <v>399738</v>
      </c>
      <c r="M39" s="29" t="n">
        <v>164528</v>
      </c>
      <c r="N39" s="10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6" t="s">
        <v>91</v>
      </c>
      <c r="C40" s="140" t="n">
        <v>0.0184338499930681</v>
      </c>
      <c r="D40" s="141" t="n">
        <v>0</v>
      </c>
      <c r="E40" s="141" t="n">
        <v>0</v>
      </c>
      <c r="F40" s="141" t="n">
        <v>0</v>
      </c>
      <c r="G40" s="141" t="n">
        <v>0</v>
      </c>
      <c r="H40" s="141" t="n">
        <v>1.72909512934979</v>
      </c>
      <c r="I40" s="141" t="n">
        <v>0</v>
      </c>
      <c r="J40" s="33" t="n">
        <v>7</v>
      </c>
      <c r="K40" s="34" t="n">
        <v>1</v>
      </c>
      <c r="L40" s="28" t="n">
        <v>399738</v>
      </c>
      <c r="M40" s="29" t="n">
        <v>164528</v>
      </c>
      <c r="N40" s="10" t="n">
        <v>0</v>
      </c>
      <c r="O40" s="31" t="n">
        <f aca="false">IF($J40=0,0,C40*$K40/$J40)</f>
        <v>0.00263340714186687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.247013589907112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6" t="s">
        <v>93</v>
      </c>
      <c r="C41" s="140" t="n">
        <v>0.0119501184830789</v>
      </c>
      <c r="D41" s="141" t="n">
        <v>0.0108746080348976</v>
      </c>
      <c r="E41" s="141" t="n">
        <v>0.119501188931662</v>
      </c>
      <c r="F41" s="141" t="n">
        <v>0.0119501184830789</v>
      </c>
      <c r="G41" s="141" t="n">
        <v>0.0920159150877969</v>
      </c>
      <c r="H41" s="141" t="n">
        <v>0.569022846287604</v>
      </c>
      <c r="I41" s="141" t="n">
        <v>0</v>
      </c>
      <c r="J41" s="33" t="n">
        <v>10</v>
      </c>
      <c r="K41" s="34" t="n">
        <v>0</v>
      </c>
      <c r="L41" s="28" t="n">
        <v>399738</v>
      </c>
      <c r="M41" s="29" t="n">
        <v>164528</v>
      </c>
      <c r="N41" s="10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6" t="s">
        <v>95</v>
      </c>
      <c r="C42" s="140" t="n">
        <v>0</v>
      </c>
      <c r="D42" s="141" t="n">
        <v>0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33" t="n">
        <v>10</v>
      </c>
      <c r="K42" s="34" t="n">
        <v>0</v>
      </c>
      <c r="L42" s="28" t="n">
        <v>399738</v>
      </c>
      <c r="M42" s="29" t="n">
        <v>164528</v>
      </c>
      <c r="N42" s="10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6" t="s">
        <v>97</v>
      </c>
      <c r="C43" s="140" t="n">
        <v>0.0443988137620488</v>
      </c>
      <c r="D43" s="141" t="n">
        <v>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.110543985285101</v>
      </c>
      <c r="J43" s="33" t="n">
        <v>10</v>
      </c>
      <c r="K43" s="34" t="n">
        <v>0</v>
      </c>
      <c r="L43" s="28" t="n">
        <v>399738</v>
      </c>
      <c r="M43" s="29" t="n">
        <v>164528</v>
      </c>
      <c r="N43" s="10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6" t="s">
        <v>99</v>
      </c>
      <c r="C44" s="140" t="n">
        <v>0.0406226884843855</v>
      </c>
      <c r="D44" s="141" t="n">
        <v>0</v>
      </c>
      <c r="E44" s="141" t="n">
        <v>0</v>
      </c>
      <c r="F44" s="141" t="n">
        <v>0</v>
      </c>
      <c r="G44" s="141" t="n">
        <v>0</v>
      </c>
      <c r="H44" s="141" t="n">
        <v>0.0183341337407404</v>
      </c>
      <c r="I44" s="141" t="n">
        <v>0.0582378365882341</v>
      </c>
      <c r="J44" s="33" t="n">
        <v>10</v>
      </c>
      <c r="K44" s="34" t="n">
        <v>0</v>
      </c>
      <c r="L44" s="28" t="n">
        <v>399738</v>
      </c>
      <c r="M44" s="29" t="n">
        <v>164528</v>
      </c>
      <c r="N44" s="10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6" t="s">
        <v>101</v>
      </c>
      <c r="C45" s="140" t="n">
        <v>0.0752707119236916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.0658618729332302</v>
      </c>
      <c r="J45" s="33" t="n">
        <v>10</v>
      </c>
      <c r="K45" s="34" t="n">
        <v>0</v>
      </c>
      <c r="L45" s="28" t="n">
        <v>399738</v>
      </c>
      <c r="M45" s="29" t="n">
        <v>164528</v>
      </c>
      <c r="N45" s="10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6" t="s">
        <v>103</v>
      </c>
      <c r="C46" s="140" t="n">
        <v>0</v>
      </c>
      <c r="D46" s="141" t="n">
        <v>0.0848440242386462</v>
      </c>
      <c r="E46" s="141" t="n">
        <v>2.1293170114226</v>
      </c>
      <c r="F46" s="141" t="n">
        <v>0</v>
      </c>
      <c r="G46" s="141" t="n">
        <v>0</v>
      </c>
      <c r="H46" s="141" t="n">
        <v>0</v>
      </c>
      <c r="I46" s="141" t="n">
        <v>0</v>
      </c>
      <c r="J46" s="33" t="n">
        <v>60</v>
      </c>
      <c r="K46" s="51" t="n">
        <v>0</v>
      </c>
      <c r="L46" s="28" t="n">
        <v>399738</v>
      </c>
      <c r="M46" s="29" t="n">
        <v>164528</v>
      </c>
      <c r="N46" s="10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6" t="s">
        <v>105</v>
      </c>
      <c r="C47" s="140" t="n">
        <v>0</v>
      </c>
      <c r="D47" s="141" t="n">
        <v>0.0520670390165197</v>
      </c>
      <c r="E47" s="141" t="n">
        <v>1.29542843732238</v>
      </c>
      <c r="F47" s="141" t="n">
        <v>0</v>
      </c>
      <c r="G47" s="141" t="n">
        <v>0</v>
      </c>
      <c r="H47" s="141" t="n">
        <v>0</v>
      </c>
      <c r="I47" s="141" t="n">
        <v>0</v>
      </c>
      <c r="J47" s="33" t="n">
        <v>60</v>
      </c>
      <c r="K47" s="51" t="n">
        <v>0</v>
      </c>
      <c r="L47" s="28" t="n">
        <v>399738</v>
      </c>
      <c r="M47" s="29" t="n">
        <v>164528</v>
      </c>
      <c r="N47" s="10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6" t="s">
        <v>107</v>
      </c>
      <c r="C48" s="140" t="n">
        <v>0</v>
      </c>
      <c r="D48" s="141" t="n">
        <v>0</v>
      </c>
      <c r="E48" s="141" t="n">
        <v>0.351075804727683</v>
      </c>
      <c r="F48" s="141" t="n">
        <v>0</v>
      </c>
      <c r="G48" s="141" t="n">
        <v>0</v>
      </c>
      <c r="H48" s="141" t="n">
        <v>0</v>
      </c>
      <c r="I48" s="141" t="n">
        <v>0</v>
      </c>
      <c r="J48" s="33" t="n">
        <v>357</v>
      </c>
      <c r="K48" s="34" t="n">
        <v>87</v>
      </c>
      <c r="L48" s="28" t="n">
        <v>399738</v>
      </c>
      <c r="M48" s="29" t="n">
        <v>164528</v>
      </c>
      <c r="N48" s="10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855562885470824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6" t="s">
        <v>109</v>
      </c>
      <c r="C49" s="140" t="n">
        <v>0</v>
      </c>
      <c r="D49" s="141" t="n">
        <v>0</v>
      </c>
      <c r="E49" s="141" t="n">
        <v>0.417430556326509</v>
      </c>
      <c r="F49" s="141" t="n">
        <v>0</v>
      </c>
      <c r="G49" s="141" t="n">
        <v>0</v>
      </c>
      <c r="H49" s="141" t="n">
        <v>0</v>
      </c>
      <c r="I49" s="141" t="n">
        <v>0</v>
      </c>
      <c r="J49" s="33" t="n">
        <v>357</v>
      </c>
      <c r="K49" s="34" t="n">
        <v>87</v>
      </c>
      <c r="L49" s="28" t="n">
        <v>399738</v>
      </c>
      <c r="M49" s="29" t="n">
        <v>164528</v>
      </c>
      <c r="N49" s="10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10172677423083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6" t="s">
        <v>111</v>
      </c>
      <c r="C50" s="140" t="n">
        <v>0</v>
      </c>
      <c r="D50" s="141" t="n">
        <v>0</v>
      </c>
      <c r="E50" s="141" t="n">
        <v>1.31834943280797</v>
      </c>
      <c r="F50" s="141" t="n">
        <v>0</v>
      </c>
      <c r="G50" s="141" t="n">
        <v>0</v>
      </c>
      <c r="H50" s="141" t="n">
        <v>0</v>
      </c>
      <c r="I50" s="141" t="n">
        <v>0.42846356566259</v>
      </c>
      <c r="J50" s="33" t="n">
        <v>357</v>
      </c>
      <c r="K50" s="34" t="n">
        <v>87</v>
      </c>
      <c r="L50" s="28" t="n">
        <v>399738</v>
      </c>
      <c r="M50" s="29" t="n">
        <v>164528</v>
      </c>
      <c r="N50" s="10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321278433205304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104415490791724</v>
      </c>
    </row>
    <row r="51" customFormat="false" ht="15" hidden="false" customHeight="false" outlineLevel="0" collapsed="false">
      <c r="A51" s="32" t="s">
        <v>112</v>
      </c>
      <c r="B51" s="46" t="s">
        <v>113</v>
      </c>
      <c r="C51" s="140" t="n">
        <v>0</v>
      </c>
      <c r="D51" s="141" t="n">
        <v>0</v>
      </c>
      <c r="E51" s="141" t="n">
        <v>11.3271109935352</v>
      </c>
      <c r="F51" s="141" t="n">
        <v>0</v>
      </c>
      <c r="G51" s="141" t="n">
        <v>0</v>
      </c>
      <c r="H51" s="141" t="n">
        <v>0</v>
      </c>
      <c r="I51" s="141" t="n">
        <v>0</v>
      </c>
      <c r="J51" s="33" t="n">
        <v>78</v>
      </c>
      <c r="K51" s="34" t="n">
        <v>0</v>
      </c>
      <c r="L51" s="28" t="n">
        <v>399738</v>
      </c>
      <c r="M51" s="29" t="n">
        <v>164528</v>
      </c>
      <c r="N51" s="10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6" t="s">
        <v>115</v>
      </c>
      <c r="C52" s="140" t="n">
        <v>0</v>
      </c>
      <c r="D52" s="141" t="n">
        <v>0</v>
      </c>
      <c r="E52" s="141" t="n">
        <v>331.309323130821</v>
      </c>
      <c r="F52" s="141" t="n">
        <v>0</v>
      </c>
      <c r="G52" s="141" t="n">
        <v>0</v>
      </c>
      <c r="H52" s="141" t="n">
        <v>0</v>
      </c>
      <c r="I52" s="141" t="n">
        <v>0</v>
      </c>
      <c r="J52" s="33" t="n">
        <v>2895</v>
      </c>
      <c r="K52" s="34" t="n">
        <v>1929</v>
      </c>
      <c r="L52" s="28" t="n">
        <v>399738</v>
      </c>
      <c r="M52" s="29" t="n">
        <v>164528</v>
      </c>
      <c r="N52" s="10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220.758440179397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6" t="s">
        <v>117</v>
      </c>
      <c r="C53" s="140" t="n">
        <v>0</v>
      </c>
      <c r="D53" s="141" t="n">
        <v>0</v>
      </c>
      <c r="E53" s="141" t="n">
        <v>5.81877977999525</v>
      </c>
      <c r="F53" s="141" t="n">
        <v>0</v>
      </c>
      <c r="G53" s="141" t="n">
        <v>0</v>
      </c>
      <c r="H53" s="141" t="n">
        <v>0</v>
      </c>
      <c r="I53" s="141" t="n">
        <v>0</v>
      </c>
      <c r="J53" s="33" t="n">
        <v>41</v>
      </c>
      <c r="K53" s="53" t="n">
        <v>23</v>
      </c>
      <c r="L53" s="28" t="n">
        <v>399738</v>
      </c>
      <c r="M53" s="29" t="n">
        <v>164528</v>
      </c>
      <c r="N53" s="10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3.26419353511928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6" t="s">
        <v>119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33" t="n">
        <v>0</v>
      </c>
      <c r="K54" s="34" t="n">
        <v>0</v>
      </c>
      <c r="L54" s="28" t="n">
        <v>399738</v>
      </c>
      <c r="M54" s="29" t="n">
        <v>164528</v>
      </c>
      <c r="N54" s="10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6" t="s">
        <v>121</v>
      </c>
      <c r="C55" s="140" t="n">
        <v>0</v>
      </c>
      <c r="D55" s="141" t="n">
        <v>0</v>
      </c>
      <c r="E55" s="141" t="n">
        <v>71.1042112693583</v>
      </c>
      <c r="F55" s="141" t="n">
        <v>0</v>
      </c>
      <c r="G55" s="141" t="n">
        <v>0</v>
      </c>
      <c r="H55" s="141" t="n">
        <v>0</v>
      </c>
      <c r="I55" s="141" t="n">
        <v>0</v>
      </c>
      <c r="J55" s="33" t="n">
        <v>35</v>
      </c>
      <c r="K55" s="34" t="n">
        <v>9</v>
      </c>
      <c r="L55" s="28" t="n">
        <v>399738</v>
      </c>
      <c r="M55" s="29" t="n">
        <v>164528</v>
      </c>
      <c r="N55" s="10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18.2839400406921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6" t="s">
        <v>123</v>
      </c>
      <c r="C56" s="140" t="n">
        <v>0</v>
      </c>
      <c r="D56" s="141" t="n">
        <v>0.0001156</v>
      </c>
      <c r="E56" s="141" t="n">
        <v>0.1156</v>
      </c>
      <c r="F56" s="141" t="n">
        <v>0</v>
      </c>
      <c r="G56" s="141" t="n">
        <v>0</v>
      </c>
      <c r="H56" s="141" t="n">
        <v>0</v>
      </c>
      <c r="I56" s="141" t="n">
        <v>0.5576</v>
      </c>
      <c r="J56" s="33" t="n">
        <v>75</v>
      </c>
      <c r="K56" s="34" t="n">
        <v>22</v>
      </c>
      <c r="L56" s="28" t="n">
        <v>399738</v>
      </c>
      <c r="M56" s="29" t="n">
        <v>164528</v>
      </c>
      <c r="N56" s="10" t="n">
        <v>0</v>
      </c>
      <c r="O56" s="31" t="n">
        <f aca="false">IF($J56=0,0,C56*$K56/$J56)</f>
        <v>0</v>
      </c>
      <c r="P56" s="31" t="n">
        <f aca="false">IF($J56=0,0,D56*$K56/$J56)</f>
        <v>3.39093333333333E-005</v>
      </c>
      <c r="Q56" s="31" t="n">
        <f aca="false">IF($J56=0,0,E56*$K56/$J56)</f>
        <v>0.0339093333333333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163562666666667</v>
      </c>
    </row>
    <row r="57" customFormat="false" ht="15" hidden="false" customHeight="false" outlineLevel="0" collapsed="false">
      <c r="A57" s="32" t="s">
        <v>124</v>
      </c>
      <c r="B57" s="46" t="s">
        <v>125</v>
      </c>
      <c r="C57" s="140" t="n">
        <v>0</v>
      </c>
      <c r="D57" s="141" t="n">
        <v>0.0855444286033331</v>
      </c>
      <c r="E57" s="141" t="n">
        <v>164.508504484747</v>
      </c>
      <c r="F57" s="141" t="n">
        <v>0</v>
      </c>
      <c r="G57" s="141" t="n">
        <v>0</v>
      </c>
      <c r="H57" s="141" t="n">
        <v>0</v>
      </c>
      <c r="I57" s="141" t="n">
        <v>45.5751165170396</v>
      </c>
      <c r="J57" s="4"/>
      <c r="K57" s="4"/>
      <c r="L57" s="44" t="n">
        <v>399738</v>
      </c>
      <c r="M57" s="45" t="n">
        <v>164528</v>
      </c>
      <c r="N57" s="6" t="n">
        <v>1</v>
      </c>
      <c r="O57" s="31" t="n">
        <f aca="false">C57*$M57/$L57*$N57</f>
        <v>0</v>
      </c>
      <c r="P57" s="31" t="n">
        <f aca="false">D57*$M57/$L57*$N57</f>
        <v>0.0352091963967628</v>
      </c>
      <c r="Q57" s="31" t="n">
        <f aca="false">E57*$M57/$L57*$N57</f>
        <v>67.7099881068759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8.7582435753305</v>
      </c>
    </row>
    <row r="58" customFormat="false" ht="15" hidden="false" customHeight="false" outlineLevel="0" collapsed="false">
      <c r="A58" s="32" t="s">
        <v>126</v>
      </c>
      <c r="B58" s="46" t="s">
        <v>127</v>
      </c>
      <c r="C58" s="140" t="n">
        <v>0</v>
      </c>
      <c r="D58" s="141" t="n">
        <v>0</v>
      </c>
      <c r="E58" s="141" t="n">
        <v>0</v>
      </c>
      <c r="F58" s="141" t="n">
        <v>13.8963081565712</v>
      </c>
      <c r="G58" s="141" t="n">
        <v>0</v>
      </c>
      <c r="H58" s="141" t="n">
        <v>0</v>
      </c>
      <c r="I58" s="141" t="n">
        <v>6.02173353451418</v>
      </c>
      <c r="J58" s="33" t="n">
        <v>9</v>
      </c>
      <c r="K58" s="34" t="n">
        <v>0</v>
      </c>
      <c r="L58" s="28" t="n">
        <v>399738</v>
      </c>
      <c r="M58" s="29" t="n">
        <v>164528</v>
      </c>
      <c r="N58" s="10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6" t="s">
        <v>129</v>
      </c>
      <c r="C59" s="140" t="n">
        <v>0</v>
      </c>
      <c r="D59" s="141" t="n">
        <v>0</v>
      </c>
      <c r="E59" s="141" t="n">
        <v>0</v>
      </c>
      <c r="F59" s="141" t="n">
        <v>0</v>
      </c>
      <c r="G59" s="141" t="n">
        <v>0</v>
      </c>
      <c r="H59" s="141" t="n">
        <v>0</v>
      </c>
      <c r="I59" s="141" t="n">
        <v>11.0679738718195</v>
      </c>
      <c r="J59" s="33" t="n">
        <v>13</v>
      </c>
      <c r="K59" s="34" t="n">
        <v>0</v>
      </c>
      <c r="L59" s="28" t="n">
        <v>399738</v>
      </c>
      <c r="M59" s="29" t="n">
        <v>164528</v>
      </c>
      <c r="N59" s="10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24" t="n">
        <v>0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47" t="n">
        <v>0</v>
      </c>
      <c r="K60" s="48" t="n">
        <v>0</v>
      </c>
      <c r="L60" s="28" t="n">
        <v>399738</v>
      </c>
      <c r="M60" s="29" t="n">
        <v>164528</v>
      </c>
      <c r="N60" s="10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3" t="s">
        <v>133</v>
      </c>
      <c r="C61" s="140" t="n">
        <v>0</v>
      </c>
      <c r="D61" s="141" t="n">
        <v>0</v>
      </c>
      <c r="E61" s="141" t="n">
        <v>17.1232680548338</v>
      </c>
      <c r="F61" s="141" t="n">
        <v>0</v>
      </c>
      <c r="G61" s="141" t="n">
        <v>0</v>
      </c>
      <c r="H61" s="141" t="n">
        <v>0</v>
      </c>
      <c r="I61" s="141" t="n">
        <v>0</v>
      </c>
      <c r="J61" s="47" t="n">
        <v>81</v>
      </c>
      <c r="K61" s="48" t="n">
        <v>0</v>
      </c>
      <c r="L61" s="28" t="n">
        <v>399738</v>
      </c>
      <c r="M61" s="29" t="n">
        <v>164528</v>
      </c>
      <c r="N61" s="10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3" t="s">
        <v>135</v>
      </c>
      <c r="C62" s="140" t="n">
        <v>0</v>
      </c>
      <c r="D62" s="141" t="n">
        <v>0</v>
      </c>
      <c r="E62" s="141" t="n">
        <v>0.617415416606991</v>
      </c>
      <c r="F62" s="141" t="n">
        <v>0</v>
      </c>
      <c r="G62" s="141" t="n">
        <v>0</v>
      </c>
      <c r="H62" s="141" t="n">
        <v>0</v>
      </c>
      <c r="I62" s="141" t="n">
        <v>0</v>
      </c>
      <c r="J62" s="33" t="n">
        <v>81</v>
      </c>
      <c r="K62" s="34" t="n">
        <v>0</v>
      </c>
      <c r="L62" s="28" t="n">
        <v>399738</v>
      </c>
      <c r="M62" s="29" t="n">
        <v>164528</v>
      </c>
      <c r="N62" s="10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6" t="s">
        <v>136</v>
      </c>
      <c r="B63" s="43" t="s">
        <v>137</v>
      </c>
      <c r="C63" s="140" t="n">
        <v>0</v>
      </c>
      <c r="D63" s="141" t="n">
        <v>0</v>
      </c>
      <c r="E63" s="141" t="n">
        <v>0</v>
      </c>
      <c r="F63" s="141" t="n">
        <v>0</v>
      </c>
      <c r="G63" s="141" t="n">
        <v>0</v>
      </c>
      <c r="H63" s="141" t="n">
        <v>0</v>
      </c>
      <c r="I63" s="141" t="n">
        <v>0</v>
      </c>
      <c r="J63" s="4"/>
      <c r="K63" s="4"/>
      <c r="L63" s="28" t="n">
        <v>399738</v>
      </c>
      <c r="M63" s="29" t="n">
        <v>164528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6" t="s">
        <v>138</v>
      </c>
      <c r="B64" s="43" t="s">
        <v>139</v>
      </c>
      <c r="C64" s="140" t="n">
        <v>0</v>
      </c>
      <c r="D64" s="141" t="n">
        <v>0</v>
      </c>
      <c r="E64" s="141" t="n">
        <v>0</v>
      </c>
      <c r="F64" s="141" t="n">
        <v>0</v>
      </c>
      <c r="G64" s="141" t="n">
        <v>0</v>
      </c>
      <c r="H64" s="141" t="n">
        <v>0</v>
      </c>
      <c r="I64" s="141" t="n">
        <v>0</v>
      </c>
      <c r="J64" s="4"/>
      <c r="K64" s="4"/>
      <c r="L64" s="28" t="n">
        <v>399738</v>
      </c>
      <c r="M64" s="29" t="n">
        <v>164528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6" t="s">
        <v>140</v>
      </c>
      <c r="B65" s="43" t="s">
        <v>141</v>
      </c>
      <c r="C65" s="140" t="n">
        <v>0</v>
      </c>
      <c r="D65" s="141" t="n">
        <v>0</v>
      </c>
      <c r="E65" s="141" t="n">
        <v>0</v>
      </c>
      <c r="F65" s="141" t="n">
        <v>0</v>
      </c>
      <c r="G65" s="141" t="n">
        <v>0</v>
      </c>
      <c r="H65" s="141" t="n">
        <v>0</v>
      </c>
      <c r="I65" s="141" t="n">
        <v>0</v>
      </c>
      <c r="J65" s="4"/>
      <c r="K65" s="4"/>
      <c r="L65" s="28" t="n">
        <v>399738</v>
      </c>
      <c r="M65" s="29" t="n">
        <v>164528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3" t="s">
        <v>143</v>
      </c>
      <c r="C66" s="140" t="n">
        <v>0</v>
      </c>
      <c r="D66" s="141" t="n">
        <v>0.0883612305193601</v>
      </c>
      <c r="E66" s="141" t="n">
        <v>24.7510454294612</v>
      </c>
      <c r="F66" s="141" t="n">
        <v>0</v>
      </c>
      <c r="G66" s="141" t="n">
        <v>0</v>
      </c>
      <c r="H66" s="141" t="n">
        <v>0</v>
      </c>
      <c r="I66" s="141" t="n">
        <v>0</v>
      </c>
      <c r="J66" s="4"/>
      <c r="K66" s="4"/>
      <c r="L66" s="44" t="n">
        <v>399738</v>
      </c>
      <c r="M66" s="45" t="n">
        <v>164528</v>
      </c>
      <c r="N66" s="6" t="n">
        <v>1</v>
      </c>
      <c r="O66" s="40" t="n">
        <f aca="false">C66*$M66/$L66*$N66</f>
        <v>0</v>
      </c>
      <c r="P66" s="40" t="n">
        <f aca="false">D66*$M66/$L66*$N66</f>
        <v>0.0363685627458217</v>
      </c>
      <c r="Q66" s="40" t="n">
        <f aca="false">E66*$M66/$L66*$N66</f>
        <v>10.1872726696446</v>
      </c>
      <c r="R66" s="40" t="n">
        <f aca="false">F66*$M66/$L66*$N66</f>
        <v>0</v>
      </c>
      <c r="S66" s="40" t="n">
        <f aca="false">G66*$M66/$L66*$N66</f>
        <v>0</v>
      </c>
      <c r="T66" s="40" t="n">
        <f aca="false">H66*$M66/$L66*$N66</f>
        <v>0</v>
      </c>
      <c r="U66" s="40" t="n">
        <f aca="false">I66*$M66/$L66*$N66</f>
        <v>0</v>
      </c>
      <c r="V66" s="41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</row>
    <row r="67" customFormat="false" ht="15" hidden="false" customHeight="false" outlineLevel="0" collapsed="false">
      <c r="A67" s="32" t="s">
        <v>144</v>
      </c>
      <c r="B67" s="43" t="s">
        <v>145</v>
      </c>
      <c r="C67" s="140" t="n">
        <v>0</v>
      </c>
      <c r="D67" s="141" t="n">
        <v>0.127881447134711</v>
      </c>
      <c r="E67" s="141" t="n">
        <v>35.8211326203609</v>
      </c>
      <c r="F67" s="141" t="n">
        <v>0</v>
      </c>
      <c r="G67" s="141" t="n">
        <v>0</v>
      </c>
      <c r="H67" s="141" t="n">
        <v>0</v>
      </c>
      <c r="I67" s="141" t="n">
        <v>0</v>
      </c>
      <c r="J67" s="4"/>
      <c r="K67" s="4"/>
      <c r="L67" s="44" t="n">
        <v>399738</v>
      </c>
      <c r="M67" s="45" t="n">
        <v>164528</v>
      </c>
      <c r="N67" s="6" t="n">
        <v>1</v>
      </c>
      <c r="O67" s="31" t="n">
        <f aca="false">C67*$M67/$L67*$N67</f>
        <v>0</v>
      </c>
      <c r="P67" s="31" t="n">
        <f aca="false">D67*$M67/$L67*$N67</f>
        <v>0.0526346725459668</v>
      </c>
      <c r="Q67" s="31" t="n">
        <f aca="false">E67*$M67/$L67*$N67</f>
        <v>14.7436053308986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3" t="s">
        <v>147</v>
      </c>
      <c r="C68" s="140" t="n">
        <v>0</v>
      </c>
      <c r="D68" s="141" t="n">
        <v>0</v>
      </c>
      <c r="E68" s="141" t="n">
        <v>48.4715682671568</v>
      </c>
      <c r="F68" s="141" t="n">
        <v>0</v>
      </c>
      <c r="G68" s="141" t="n">
        <v>0</v>
      </c>
      <c r="H68" s="141" t="n">
        <v>0</v>
      </c>
      <c r="I68" s="141" t="n">
        <v>0</v>
      </c>
      <c r="J68" s="4"/>
      <c r="K68" s="4"/>
      <c r="L68" s="44" t="n">
        <v>399738</v>
      </c>
      <c r="M68" s="45" t="n">
        <v>164528</v>
      </c>
      <c r="N68" s="6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9.9503929670403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3" t="s">
        <v>149</v>
      </c>
      <c r="C69" s="140" t="n">
        <v>0</v>
      </c>
      <c r="D69" s="141" t="n">
        <v>0</v>
      </c>
      <c r="E69" s="141" t="n">
        <v>383.213282071567</v>
      </c>
      <c r="F69" s="141" t="n">
        <v>0</v>
      </c>
      <c r="G69" s="141" t="n">
        <v>0</v>
      </c>
      <c r="H69" s="141" t="n">
        <v>0</v>
      </c>
      <c r="I69" s="141" t="n">
        <v>0</v>
      </c>
      <c r="J69" s="4"/>
      <c r="K69" s="4"/>
      <c r="L69" s="44" t="n">
        <v>399738</v>
      </c>
      <c r="M69" s="45" t="n">
        <v>164528</v>
      </c>
      <c r="N69" s="6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57.726598103435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3" t="s">
        <v>151</v>
      </c>
      <c r="C70" s="140" t="n">
        <v>0</v>
      </c>
      <c r="D70" s="141" t="n">
        <v>0.094998112312331</v>
      </c>
      <c r="E70" s="141" t="n">
        <v>47.4990562974256</v>
      </c>
      <c r="F70" s="141" t="n">
        <v>0</v>
      </c>
      <c r="G70" s="141" t="n">
        <v>0</v>
      </c>
      <c r="H70" s="141" t="n">
        <v>0</v>
      </c>
      <c r="I70" s="141" t="n">
        <v>0</v>
      </c>
      <c r="J70" s="33" t="n">
        <v>1105</v>
      </c>
      <c r="K70" s="53" t="n">
        <v>486</v>
      </c>
      <c r="L70" s="28" t="n">
        <v>399738</v>
      </c>
      <c r="M70" s="29" t="n">
        <v>164528</v>
      </c>
      <c r="N70" s="6" t="n">
        <v>0</v>
      </c>
      <c r="O70" s="31" t="n">
        <f aca="false">IF($J70=0,0,C70*$K70/$J70)</f>
        <v>0</v>
      </c>
      <c r="P70" s="31" t="n">
        <f aca="false">IF($J70=0,0,D70*$K70/$J70)</f>
        <v>0.0417819751889528</v>
      </c>
      <c r="Q70" s="31" t="n">
        <f aca="false">IF($J70=0,0,E70*$K70/$J70)</f>
        <v>20.8909876566053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3" t="s">
        <v>153</v>
      </c>
      <c r="C71" s="140" t="n">
        <v>0</v>
      </c>
      <c r="D71" s="141" t="n">
        <v>0.263797612586918</v>
      </c>
      <c r="E71" s="141" t="n">
        <v>131.898805595831</v>
      </c>
      <c r="F71" s="141" t="n">
        <v>0</v>
      </c>
      <c r="G71" s="141" t="n">
        <v>0</v>
      </c>
      <c r="H71" s="141" t="n">
        <v>0</v>
      </c>
      <c r="I71" s="141" t="n">
        <v>0</v>
      </c>
      <c r="J71" s="33" t="n">
        <v>624</v>
      </c>
      <c r="K71" s="34" t="n">
        <v>247</v>
      </c>
      <c r="L71" s="28" t="n">
        <v>399738</v>
      </c>
      <c r="M71" s="29" t="n">
        <v>164528</v>
      </c>
      <c r="N71" s="10" t="n">
        <v>0</v>
      </c>
      <c r="O71" s="31" t="n">
        <f aca="false">IF($J71=0,0,C71*$K71/$J71)</f>
        <v>0</v>
      </c>
      <c r="P71" s="31" t="n">
        <f aca="false">IF($J71=0,0,D71*$K71/$J71)</f>
        <v>0.104419888315655</v>
      </c>
      <c r="Q71" s="31" t="n">
        <f aca="false">IF($J71=0,0,E71*$K71/$J71)</f>
        <v>52.209943881683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3" t="s">
        <v>155</v>
      </c>
      <c r="C72" s="140" t="n">
        <v>0</v>
      </c>
      <c r="D72" s="141" t="n">
        <v>1.93769869725619</v>
      </c>
      <c r="E72" s="141" t="n">
        <v>538.249639361052</v>
      </c>
      <c r="F72" s="141" t="n">
        <v>0</v>
      </c>
      <c r="G72" s="141" t="n">
        <v>0</v>
      </c>
      <c r="H72" s="141" t="n">
        <v>0</v>
      </c>
      <c r="I72" s="141" t="n">
        <v>0</v>
      </c>
      <c r="J72" s="54" t="n">
        <v>1460</v>
      </c>
      <c r="K72" s="138" t="n">
        <v>354</v>
      </c>
      <c r="L72" s="28" t="n">
        <v>399738</v>
      </c>
      <c r="M72" s="29" t="n">
        <v>164528</v>
      </c>
      <c r="N72" s="10" t="n">
        <v>0</v>
      </c>
      <c r="O72" s="31" t="n">
        <f aca="false">IF($J72=0,0,C72*$K72/$J72)</f>
        <v>0</v>
      </c>
      <c r="P72" s="31" t="n">
        <f aca="false">IF($J72=0,0,D72*$K72/$J72)</f>
        <v>0.4698255745402</v>
      </c>
      <c r="Q72" s="31" t="n">
        <f aca="false">IF($J72=0,0,E72*$K72/$J72)</f>
        <v>130.507104338228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3" t="s">
        <v>157</v>
      </c>
      <c r="C73" s="140" t="n">
        <v>0</v>
      </c>
      <c r="D73" s="141" t="n">
        <v>0.903710315683922</v>
      </c>
      <c r="E73" s="141" t="n">
        <v>451.855157841961</v>
      </c>
      <c r="F73" s="141" t="n">
        <v>0</v>
      </c>
      <c r="G73" s="141" t="n">
        <v>0</v>
      </c>
      <c r="H73" s="141" t="n">
        <v>0</v>
      </c>
      <c r="I73" s="141" t="n">
        <v>0</v>
      </c>
      <c r="J73" s="54" t="n">
        <v>1460</v>
      </c>
      <c r="K73" s="138" t="n">
        <v>354</v>
      </c>
      <c r="L73" s="28" t="n">
        <v>399738</v>
      </c>
      <c r="M73" s="29" t="n">
        <v>164528</v>
      </c>
      <c r="N73" s="10" t="n">
        <v>0</v>
      </c>
      <c r="O73" s="31" t="n">
        <f aca="false">IF($J73=0,0,C73*$K73/$J73)</f>
        <v>0</v>
      </c>
      <c r="P73" s="31" t="n">
        <f aca="false">IF($J73=0,0,D73*$K73/$J73)</f>
        <v>0.219118802569937</v>
      </c>
      <c r="Q73" s="31" t="n">
        <f aca="false">IF($J73=0,0,E73*$K73/$J73)</f>
        <v>109.559401284969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3" t="s">
        <v>159</v>
      </c>
      <c r="C74" s="140" t="n">
        <v>0</v>
      </c>
      <c r="D74" s="141" t="n">
        <v>0.00244786935687806</v>
      </c>
      <c r="E74" s="141" t="n">
        <v>1.22393467843903</v>
      </c>
      <c r="F74" s="141" t="n">
        <v>0</v>
      </c>
      <c r="G74" s="141" t="n">
        <v>0</v>
      </c>
      <c r="H74" s="141" t="n">
        <v>0</v>
      </c>
      <c r="I74" s="141" t="n">
        <v>0</v>
      </c>
      <c r="J74" s="33" t="n">
        <v>1506</v>
      </c>
      <c r="K74" s="34" t="n">
        <v>304</v>
      </c>
      <c r="L74" s="28" t="n">
        <v>399738</v>
      </c>
      <c r="M74" s="29" t="n">
        <v>164528</v>
      </c>
      <c r="N74" s="10" t="n">
        <v>0</v>
      </c>
      <c r="O74" s="31" t="n">
        <f aca="false">IF($J74=0,0,C74*$K74/$J74)</f>
        <v>0</v>
      </c>
      <c r="P74" s="31" t="n">
        <f aca="false">IF($J74=0,0,D74*$K74/$J74)</f>
        <v>0.000494125022902345</v>
      </c>
      <c r="Q74" s="31" t="n">
        <f aca="false">IF($J74=0,0,E74*$K74/$J74)</f>
        <v>0.247062511451173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  <c r="AO74" s="35"/>
      <c r="AP74" s="35"/>
      <c r="AQ74" s="113"/>
      <c r="AR74" s="113"/>
      <c r="AS74" s="113"/>
      <c r="AT74" s="113"/>
      <c r="AU74" s="113"/>
      <c r="AV74" s="35"/>
      <c r="AW74" s="35"/>
      <c r="AX74" s="35"/>
      <c r="AY74" s="35"/>
      <c r="AZ74" s="35"/>
      <c r="BA74" s="35"/>
      <c r="BB74" s="35"/>
      <c r="BC74" s="35"/>
      <c r="BD74" s="35"/>
      <c r="BE74" s="35"/>
    </row>
    <row r="75" customFormat="false" ht="15" hidden="false" customHeight="false" outlineLevel="0" collapsed="false">
      <c r="A75" s="32" t="s">
        <v>160</v>
      </c>
      <c r="B75" s="43" t="s">
        <v>161</v>
      </c>
      <c r="C75" s="140" t="n">
        <v>0</v>
      </c>
      <c r="D75" s="141" t="n">
        <v>0.00330780635279898</v>
      </c>
      <c r="E75" s="141" t="n">
        <v>1.65390317639949</v>
      </c>
      <c r="F75" s="141" t="n">
        <v>0</v>
      </c>
      <c r="G75" s="141" t="n">
        <v>0</v>
      </c>
      <c r="H75" s="141" t="n">
        <v>0</v>
      </c>
      <c r="I75" s="141" t="n">
        <v>0</v>
      </c>
      <c r="J75" s="33" t="n">
        <v>11</v>
      </c>
      <c r="K75" s="51" t="n">
        <v>0</v>
      </c>
      <c r="L75" s="28" t="n">
        <v>399738</v>
      </c>
      <c r="M75" s="29" t="n">
        <v>164528</v>
      </c>
      <c r="N75" s="10" t="n">
        <v>0</v>
      </c>
      <c r="O75" s="31" t="n">
        <f aca="false">IF($J75=0,0,C75*$K75/$J75)</f>
        <v>0</v>
      </c>
      <c r="P75" s="31" t="n">
        <f aca="false">IF($J75=0,0,D75*$K75/$J75)</f>
        <v>0</v>
      </c>
      <c r="Q75" s="31" t="n">
        <f aca="false">IF($J75=0,0,E75*$K75/$J75)</f>
        <v>0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  <c r="AO75" s="35"/>
      <c r="AP75" s="35"/>
      <c r="AQ75" s="56"/>
      <c r="AR75" s="56"/>
      <c r="AS75" s="56"/>
      <c r="AT75" s="56"/>
      <c r="AU75" s="56"/>
      <c r="AV75" s="35"/>
      <c r="AW75" s="35"/>
      <c r="AX75" s="35"/>
      <c r="AY75" s="35"/>
      <c r="AZ75" s="35"/>
      <c r="BA75" s="35"/>
      <c r="BB75" s="35"/>
      <c r="BC75" s="35"/>
      <c r="BD75" s="35"/>
      <c r="BE75" s="35"/>
    </row>
    <row r="76" customFormat="false" ht="15" hidden="false" customHeight="false" outlineLevel="0" collapsed="false">
      <c r="A76" s="32" t="s">
        <v>162</v>
      </c>
      <c r="B76" s="43" t="s">
        <v>163</v>
      </c>
      <c r="C76" s="140" t="n">
        <v>0</v>
      </c>
      <c r="D76" s="141" t="n">
        <v>0.657272452672024</v>
      </c>
      <c r="E76" s="141" t="n">
        <v>328.636226336012</v>
      </c>
      <c r="F76" s="141" t="n">
        <v>0</v>
      </c>
      <c r="G76" s="141" t="n">
        <v>0</v>
      </c>
      <c r="H76" s="141" t="n">
        <v>0</v>
      </c>
      <c r="I76" s="141" t="n">
        <v>0</v>
      </c>
      <c r="J76" s="33" t="n">
        <v>1258</v>
      </c>
      <c r="K76" s="53" t="n">
        <v>527</v>
      </c>
      <c r="L76" s="28" t="n">
        <v>399738</v>
      </c>
      <c r="M76" s="29" t="n">
        <v>164528</v>
      </c>
      <c r="N76" s="10" t="n">
        <v>0</v>
      </c>
      <c r="O76" s="31" t="n">
        <f aca="false">IF($J76=0,0,C76*$K76/$J76)</f>
        <v>0</v>
      </c>
      <c r="P76" s="31" t="n">
        <f aca="false">IF($J76=0,0,D76*$K76/$J76)</f>
        <v>0.27534386530855</v>
      </c>
      <c r="Q76" s="31" t="n">
        <f aca="false">IF($J76=0,0,E76*$K76/$J76)</f>
        <v>137.671932654275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  <c r="AO76" s="35"/>
      <c r="AP76" s="35"/>
      <c r="AQ76" s="56"/>
      <c r="AR76" s="56"/>
      <c r="AS76" s="56"/>
      <c r="AT76" s="56"/>
      <c r="AU76" s="56"/>
      <c r="AV76" s="35"/>
      <c r="AW76" s="35"/>
      <c r="AX76" s="35"/>
      <c r="AY76" s="35"/>
      <c r="AZ76" s="35"/>
      <c r="BA76" s="35"/>
      <c r="BB76" s="35"/>
      <c r="BC76" s="35"/>
      <c r="BD76" s="35"/>
      <c r="BE76" s="35"/>
    </row>
    <row r="77" customFormat="false" ht="15" hidden="false" customHeight="false" outlineLevel="0" collapsed="false">
      <c r="A77" s="32" t="s">
        <v>164</v>
      </c>
      <c r="B77" s="43" t="s">
        <v>165</v>
      </c>
      <c r="C77" s="140" t="n">
        <v>0</v>
      </c>
      <c r="D77" s="141" t="n">
        <v>0.440409390538172</v>
      </c>
      <c r="E77" s="141" t="n">
        <v>220.204695269086</v>
      </c>
      <c r="F77" s="141" t="n">
        <v>0</v>
      </c>
      <c r="G77" s="141" t="n">
        <v>0</v>
      </c>
      <c r="H77" s="141" t="n">
        <v>0</v>
      </c>
      <c r="I77" s="141" t="n">
        <v>0</v>
      </c>
      <c r="J77" s="33" t="n">
        <v>842</v>
      </c>
      <c r="K77" s="34" t="n">
        <v>237</v>
      </c>
      <c r="L77" s="28" t="n">
        <v>399738</v>
      </c>
      <c r="M77" s="29" t="n">
        <v>164528</v>
      </c>
      <c r="N77" s="10" t="n">
        <v>0</v>
      </c>
      <c r="O77" s="31" t="n">
        <f aca="false">IF($J77=0,0,C77*$K77/$J77)</f>
        <v>0</v>
      </c>
      <c r="P77" s="31" t="n">
        <f aca="false">IF($J77=0,0,D77*$K77/$J77)</f>
        <v>0.123963213251243</v>
      </c>
      <c r="Q77" s="31" t="n">
        <f aca="false">IF($J77=0,0,E77*$K77/$J77)</f>
        <v>61.9816066256216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  <c r="AG77" s="35"/>
      <c r="AH77" s="35"/>
      <c r="AI77" s="113"/>
      <c r="AJ77" s="113"/>
      <c r="AK77" s="113"/>
      <c r="AL77" s="113"/>
      <c r="AM77" s="113"/>
      <c r="AN77" s="35"/>
      <c r="AO77" s="35"/>
      <c r="AP77" s="35"/>
      <c r="AQ77" s="56"/>
      <c r="AR77" s="56"/>
      <c r="AS77" s="56"/>
      <c r="AT77" s="56"/>
      <c r="AU77" s="56"/>
      <c r="AV77" s="35"/>
      <c r="AW77" s="35"/>
      <c r="AX77" s="35"/>
      <c r="AY77" s="35"/>
      <c r="AZ77" s="35"/>
      <c r="BA77" s="35"/>
      <c r="BB77" s="35"/>
      <c r="BC77" s="35"/>
      <c r="BD77" s="35"/>
      <c r="BE77" s="35"/>
    </row>
    <row r="78" customFormat="false" ht="15" hidden="false" customHeight="false" outlineLevel="0" collapsed="false">
      <c r="A78" s="32" t="s">
        <v>166</v>
      </c>
      <c r="B78" s="43" t="s">
        <v>167</v>
      </c>
      <c r="C78" s="140" t="n">
        <v>0</v>
      </c>
      <c r="D78" s="141" t="n">
        <v>0.373512720111858</v>
      </c>
      <c r="E78" s="141" t="n">
        <v>186.756358738886</v>
      </c>
      <c r="F78" s="141" t="n">
        <v>0</v>
      </c>
      <c r="G78" s="141" t="n">
        <v>0</v>
      </c>
      <c r="H78" s="141" t="n">
        <v>0</v>
      </c>
      <c r="I78" s="141" t="n">
        <v>0</v>
      </c>
      <c r="J78" s="33" t="n">
        <v>5916</v>
      </c>
      <c r="K78" s="34" t="n">
        <v>2121</v>
      </c>
      <c r="L78" s="28" t="n">
        <v>399738</v>
      </c>
      <c r="M78" s="29" t="n">
        <v>164528</v>
      </c>
      <c r="N78" s="10" t="n">
        <v>0</v>
      </c>
      <c r="O78" s="31" t="n">
        <f aca="false">IF($J78=0,0,C78*$K78/$J78)</f>
        <v>0</v>
      </c>
      <c r="P78" s="31" t="n">
        <f aca="false">IF($J78=0,0,D78*$K78/$J78)</f>
        <v>0.133911507666878</v>
      </c>
      <c r="Q78" s="31" t="n">
        <f aca="false">IF($J78=0,0,E78*$K78/$J78)</f>
        <v>66.9557533612536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  <c r="AG78" s="35"/>
      <c r="AH78" s="35"/>
      <c r="AI78" s="56"/>
      <c r="AJ78" s="56"/>
      <c r="AK78" s="56"/>
      <c r="AL78" s="56"/>
      <c r="AM78" s="56"/>
      <c r="AN78" s="35"/>
      <c r="AO78" s="35"/>
      <c r="AP78" s="35"/>
      <c r="AQ78" s="56"/>
      <c r="AR78" s="56"/>
      <c r="AS78" s="56"/>
      <c r="AT78" s="56"/>
      <c r="AU78" s="56"/>
      <c r="AV78" s="35"/>
      <c r="AW78" s="35"/>
      <c r="AX78" s="35"/>
      <c r="AY78" s="35"/>
      <c r="AZ78" s="35"/>
      <c r="BA78" s="35"/>
      <c r="BB78" s="35"/>
      <c r="BC78" s="35"/>
      <c r="BD78" s="35"/>
      <c r="BE78" s="35"/>
    </row>
    <row r="79" customFormat="false" ht="15" hidden="false" customHeight="false" outlineLevel="0" collapsed="false">
      <c r="A79" s="32" t="s">
        <v>168</v>
      </c>
      <c r="B79" s="43" t="s">
        <v>169</v>
      </c>
      <c r="C79" s="140" t="n">
        <v>0</v>
      </c>
      <c r="D79" s="141" t="n">
        <v>0</v>
      </c>
      <c r="E79" s="141" t="n">
        <v>21.337499867201</v>
      </c>
      <c r="F79" s="141" t="n">
        <v>0</v>
      </c>
      <c r="G79" s="141" t="n">
        <v>0</v>
      </c>
      <c r="H79" s="141" t="n">
        <v>0</v>
      </c>
      <c r="I79" s="141" t="n">
        <v>0</v>
      </c>
      <c r="L79" s="44" t="n">
        <v>399738</v>
      </c>
      <c r="M79" s="45" t="n">
        <v>164528</v>
      </c>
      <c r="N79" s="6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8.78229284719203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  <c r="AG79" s="35"/>
      <c r="AH79" s="35"/>
      <c r="AI79" s="56"/>
      <c r="AJ79" s="56"/>
      <c r="AK79" s="56"/>
      <c r="AL79" s="56"/>
      <c r="AM79" s="56"/>
      <c r="AN79" s="35"/>
      <c r="AO79" s="35"/>
      <c r="AP79" s="35"/>
      <c r="AQ79" s="56"/>
      <c r="AR79" s="56"/>
      <c r="AS79" s="56"/>
      <c r="AT79" s="56"/>
      <c r="AU79" s="56"/>
      <c r="AV79" s="35"/>
      <c r="AW79" s="35"/>
      <c r="AX79" s="35"/>
      <c r="AY79" s="35"/>
      <c r="AZ79" s="35"/>
      <c r="BA79" s="35"/>
      <c r="BB79" s="35"/>
      <c r="BC79" s="35"/>
      <c r="BD79" s="35"/>
      <c r="BE79" s="35"/>
    </row>
    <row r="80" customFormat="false" ht="15" hidden="false" customHeight="false" outlineLevel="0" collapsed="false">
      <c r="A80" s="32" t="s">
        <v>170</v>
      </c>
      <c r="B80" s="43" t="s">
        <v>171</v>
      </c>
      <c r="C80" s="140" t="n">
        <v>0</v>
      </c>
      <c r="D80" s="141" t="n">
        <v>0</v>
      </c>
      <c r="E80" s="141" t="n">
        <v>0.14702405474326</v>
      </c>
      <c r="F80" s="141" t="n">
        <v>0</v>
      </c>
      <c r="G80" s="141" t="n">
        <v>0</v>
      </c>
      <c r="H80" s="141" t="n">
        <v>0</v>
      </c>
      <c r="I80" s="141" t="n">
        <v>0.0520238950934782</v>
      </c>
      <c r="J80" s="33" t="n">
        <v>22</v>
      </c>
      <c r="K80" s="51" t="n">
        <v>0</v>
      </c>
      <c r="L80" s="28" t="n">
        <v>399738</v>
      </c>
      <c r="M80" s="29" t="n">
        <v>164528</v>
      </c>
      <c r="N80" s="10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  <c r="AG80" s="35"/>
      <c r="AH80" s="35"/>
      <c r="AI80" s="56"/>
      <c r="AJ80" s="56"/>
      <c r="AK80" s="56"/>
      <c r="AL80" s="56"/>
      <c r="AM80" s="56"/>
      <c r="AN80" s="35"/>
      <c r="AO80" s="35"/>
      <c r="AP80" s="35"/>
      <c r="AQ80" s="35"/>
      <c r="AR80" s="35"/>
      <c r="AS80" s="56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</row>
    <row r="81" customFormat="false" ht="15" hidden="false" customHeight="false" outlineLevel="0" collapsed="false">
      <c r="A81" s="32" t="s">
        <v>172</v>
      </c>
      <c r="B81" s="43" t="s">
        <v>173</v>
      </c>
      <c r="C81" s="140" t="n">
        <v>0</v>
      </c>
      <c r="D81" s="141" t="n">
        <v>0</v>
      </c>
      <c r="E81" s="141" t="n">
        <v>20.9144784877727</v>
      </c>
      <c r="F81" s="141" t="n">
        <v>0</v>
      </c>
      <c r="G81" s="141" t="n">
        <v>0</v>
      </c>
      <c r="H81" s="141" t="n">
        <v>0</v>
      </c>
      <c r="I81" s="141" t="n">
        <v>0</v>
      </c>
      <c r="J81" s="33" t="n">
        <v>244</v>
      </c>
      <c r="K81" s="34" t="n">
        <v>11</v>
      </c>
      <c r="L81" s="28" t="n">
        <v>399738</v>
      </c>
      <c r="M81" s="29" t="n">
        <v>164528</v>
      </c>
      <c r="N81" s="10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942865833465163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  <c r="AG81" s="35"/>
      <c r="AH81" s="35"/>
      <c r="AI81" s="56"/>
      <c r="AJ81" s="56"/>
      <c r="AK81" s="56"/>
      <c r="AL81" s="56"/>
      <c r="AM81" s="56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</row>
    <row r="82" customFormat="false" ht="15" hidden="false" customHeight="false" outlineLevel="0" collapsed="false">
      <c r="A82" s="32" t="s">
        <v>174</v>
      </c>
      <c r="B82" s="43" t="s">
        <v>175</v>
      </c>
      <c r="C82" s="140" t="n">
        <v>0</v>
      </c>
      <c r="D82" s="141" t="n">
        <v>0</v>
      </c>
      <c r="E82" s="141" t="n">
        <v>1.32256049090022</v>
      </c>
      <c r="F82" s="141" t="n">
        <v>0</v>
      </c>
      <c r="G82" s="141" t="n">
        <v>0</v>
      </c>
      <c r="H82" s="141" t="n">
        <v>0</v>
      </c>
      <c r="I82" s="141" t="n">
        <v>0</v>
      </c>
      <c r="J82" s="33" t="n">
        <v>83</v>
      </c>
      <c r="K82" s="34" t="n">
        <v>47</v>
      </c>
      <c r="L82" s="28" t="n">
        <v>399738</v>
      </c>
      <c r="M82" s="29" t="n">
        <v>164528</v>
      </c>
      <c r="N82" s="10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74891979605193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  <c r="AG82" s="35"/>
      <c r="AH82" s="35"/>
      <c r="AI82" s="56"/>
      <c r="AJ82" s="56"/>
      <c r="AK82" s="56"/>
      <c r="AL82" s="56"/>
      <c r="AM82" s="56"/>
      <c r="AN82" s="35"/>
      <c r="AO82" s="35"/>
      <c r="AP82" s="35"/>
      <c r="AQ82" s="55"/>
      <c r="AR82" s="55"/>
      <c r="AS82" s="55"/>
      <c r="AT82" s="55"/>
      <c r="AU82" s="55"/>
      <c r="AV82" s="55"/>
      <c r="AW82" s="55"/>
      <c r="AX82" s="35"/>
      <c r="AY82" s="35"/>
      <c r="AZ82" s="35"/>
      <c r="BA82" s="35"/>
      <c r="BB82" s="35"/>
      <c r="BC82" s="35"/>
      <c r="BD82" s="35"/>
      <c r="BE82" s="35"/>
    </row>
    <row r="83" customFormat="false" ht="15" hidden="false" customHeight="false" outlineLevel="0" collapsed="false">
      <c r="A83" s="32" t="s">
        <v>176</v>
      </c>
      <c r="B83" s="43" t="s">
        <v>177</v>
      </c>
      <c r="C83" s="140" t="n">
        <v>0</v>
      </c>
      <c r="D83" s="141" t="n">
        <v>0.763275002029711</v>
      </c>
      <c r="E83" s="141" t="n">
        <v>27.2598214930699</v>
      </c>
      <c r="F83" s="141" t="n">
        <v>0</v>
      </c>
      <c r="G83" s="141" t="n">
        <v>0</v>
      </c>
      <c r="H83" s="141" t="n">
        <v>0</v>
      </c>
      <c r="I83" s="141" t="n">
        <v>0</v>
      </c>
      <c r="J83" s="33" t="n">
        <v>310</v>
      </c>
      <c r="K83" s="53" t="n">
        <v>40</v>
      </c>
      <c r="L83" s="28" t="n">
        <v>399738</v>
      </c>
      <c r="M83" s="29" t="n">
        <v>164528</v>
      </c>
      <c r="N83" s="10" t="n">
        <v>0</v>
      </c>
      <c r="O83" s="31" t="n">
        <f aca="false">IF($J83=0,0,C83*$K83/$J83)</f>
        <v>0</v>
      </c>
      <c r="P83" s="31" t="n">
        <f aca="false">IF($J83=0,0,D83*$K83/$J83)</f>
        <v>0.0984870970360917</v>
      </c>
      <c r="Q83" s="31" t="n">
        <f aca="false">IF($J83=0,0,E83*$K83/$J83)</f>
        <v>3.51739632168644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56"/>
      <c r="AR83" s="35"/>
      <c r="AS83" s="56"/>
      <c r="AT83" s="35"/>
      <c r="AU83" s="56"/>
      <c r="AV83" s="56"/>
      <c r="AW83" s="56"/>
      <c r="AX83" s="35"/>
      <c r="AY83" s="35"/>
      <c r="AZ83" s="35"/>
      <c r="BA83" s="35"/>
      <c r="BB83" s="35"/>
      <c r="BC83" s="35"/>
      <c r="BD83" s="35"/>
      <c r="BE83" s="35"/>
    </row>
    <row r="84" customFormat="false" ht="15" hidden="false" customHeight="false" outlineLevel="0" collapsed="false">
      <c r="A84" s="32" t="s">
        <v>178</v>
      </c>
      <c r="B84" s="43" t="s">
        <v>179</v>
      </c>
      <c r="C84" s="140" t="n">
        <v>0</v>
      </c>
      <c r="D84" s="141" t="n">
        <v>13.1815622739901</v>
      </c>
      <c r="E84" s="141" t="n">
        <v>147.6098799833</v>
      </c>
      <c r="F84" s="141" t="n">
        <v>0</v>
      </c>
      <c r="G84" s="141" t="n">
        <v>0</v>
      </c>
      <c r="H84" s="141" t="n">
        <v>0</v>
      </c>
      <c r="I84" s="141" t="n">
        <v>0</v>
      </c>
      <c r="J84" s="33" t="n">
        <v>1557</v>
      </c>
      <c r="K84" s="34" t="n">
        <v>1245</v>
      </c>
      <c r="L84" s="28" t="n">
        <v>399738</v>
      </c>
      <c r="M84" s="29" t="n">
        <v>164528</v>
      </c>
      <c r="N84" s="10" t="n">
        <v>0</v>
      </c>
      <c r="O84" s="31" t="n">
        <f aca="false">IF($J84=0,0,C84*$K84/$J84)</f>
        <v>0</v>
      </c>
      <c r="P84" s="31" t="n">
        <f aca="false">IF($J84=0,0,D84*$K84/$J84)</f>
        <v>10.5401702190865</v>
      </c>
      <c r="Q84" s="31" t="n">
        <f aca="false">IF($J84=0,0,E84*$K84/$J84)</f>
        <v>118.031021566608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56"/>
      <c r="AR84" s="35"/>
      <c r="AS84" s="56"/>
      <c r="AT84" s="35"/>
      <c r="AU84" s="56"/>
      <c r="AV84" s="56"/>
      <c r="AW84" s="56"/>
      <c r="AX84" s="35"/>
      <c r="AY84" s="35"/>
      <c r="AZ84" s="35"/>
      <c r="BA84" s="35"/>
      <c r="BB84" s="35"/>
      <c r="BC84" s="35"/>
      <c r="BD84" s="35"/>
      <c r="BE84" s="35"/>
    </row>
    <row r="85" customFormat="false" ht="15" hidden="false" customHeight="false" outlineLevel="0" collapsed="false">
      <c r="A85" s="32" t="s">
        <v>180</v>
      </c>
      <c r="B85" s="43" t="s">
        <v>181</v>
      </c>
      <c r="C85" s="140" t="n">
        <v>0</v>
      </c>
      <c r="D85" s="141" t="n">
        <v>0</v>
      </c>
      <c r="E85" s="141" t="n">
        <v>27.9793740894386</v>
      </c>
      <c r="F85" s="141" t="n">
        <v>0</v>
      </c>
      <c r="G85" s="141" t="n">
        <v>0</v>
      </c>
      <c r="H85" s="141" t="n">
        <v>0</v>
      </c>
      <c r="I85" s="141" t="n">
        <v>0</v>
      </c>
      <c r="J85" s="33" t="n">
        <v>38</v>
      </c>
      <c r="K85" s="34" t="n">
        <v>10</v>
      </c>
      <c r="L85" s="28" t="n">
        <v>399738</v>
      </c>
      <c r="M85" s="29" t="n">
        <v>164528</v>
      </c>
      <c r="N85" s="10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7.3629931814312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  <c r="AG85" s="35"/>
      <c r="AH85" s="35"/>
      <c r="AI85" s="113"/>
      <c r="AJ85" s="35"/>
      <c r="AK85" s="113"/>
      <c r="AL85" s="35"/>
      <c r="AM85" s="113"/>
      <c r="AN85" s="113"/>
      <c r="AO85" s="113"/>
      <c r="AP85" s="35"/>
      <c r="AQ85" s="56"/>
      <c r="AR85" s="35"/>
      <c r="AS85" s="56"/>
      <c r="AT85" s="35"/>
      <c r="AU85" s="56"/>
      <c r="AV85" s="56"/>
      <c r="AW85" s="56"/>
      <c r="AX85" s="35"/>
      <c r="AY85" s="35"/>
      <c r="AZ85" s="35"/>
      <c r="BA85" s="35"/>
      <c r="BB85" s="35"/>
      <c r="BC85" s="35"/>
      <c r="BD85" s="35"/>
      <c r="BE85" s="35"/>
    </row>
    <row r="86" customFormat="false" ht="15" hidden="false" customHeight="false" outlineLevel="0" collapsed="false">
      <c r="A86" s="32" t="s">
        <v>182</v>
      </c>
      <c r="B86" s="43" t="s">
        <v>183</v>
      </c>
      <c r="C86" s="140" t="n">
        <v>0</v>
      </c>
      <c r="D86" s="141" t="n">
        <v>0</v>
      </c>
      <c r="E86" s="141" t="n">
        <v>7.47296056468618</v>
      </c>
      <c r="F86" s="141" t="n">
        <v>0</v>
      </c>
      <c r="G86" s="141" t="n">
        <v>0</v>
      </c>
      <c r="H86" s="141" t="n">
        <v>0</v>
      </c>
      <c r="I86" s="141" t="n">
        <v>0</v>
      </c>
      <c r="J86" s="47" t="n">
        <v>38</v>
      </c>
      <c r="K86" s="126" t="n">
        <v>10</v>
      </c>
      <c r="L86" s="28" t="n">
        <v>399738</v>
      </c>
      <c r="M86" s="29" t="n">
        <v>164528</v>
      </c>
      <c r="N86" s="10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.96656856965426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  <c r="AG86" s="35"/>
      <c r="AH86" s="35"/>
      <c r="AI86" s="56"/>
      <c r="AJ86" s="35"/>
      <c r="AK86" s="56"/>
      <c r="AL86" s="35"/>
      <c r="AM86" s="56"/>
      <c r="AN86" s="56"/>
      <c r="AO86" s="56"/>
      <c r="AP86" s="35"/>
      <c r="AQ86" s="56"/>
      <c r="AR86" s="35"/>
      <c r="AS86" s="56"/>
      <c r="AT86" s="35"/>
      <c r="AU86" s="56"/>
      <c r="AV86" s="56"/>
      <c r="AW86" s="56"/>
      <c r="AX86" s="35"/>
      <c r="AY86" s="35"/>
      <c r="AZ86" s="35"/>
      <c r="BA86" s="35"/>
      <c r="BB86" s="35"/>
      <c r="BC86" s="35"/>
      <c r="BD86" s="35"/>
      <c r="BE86" s="35"/>
    </row>
    <row r="87" customFormat="false" ht="15" hidden="false" customHeight="false" outlineLevel="0" collapsed="false">
      <c r="A87" s="32" t="s">
        <v>184</v>
      </c>
      <c r="B87" s="43" t="s">
        <v>185</v>
      </c>
      <c r="C87" s="140" t="n">
        <v>0</v>
      </c>
      <c r="D87" s="141" t="n">
        <v>0</v>
      </c>
      <c r="E87" s="141" t="n">
        <v>0</v>
      </c>
      <c r="F87" s="141" t="n">
        <v>0</v>
      </c>
      <c r="G87" s="141" t="n">
        <v>0</v>
      </c>
      <c r="H87" s="141" t="n">
        <v>0</v>
      </c>
      <c r="I87" s="141" t="n">
        <v>0</v>
      </c>
      <c r="J87" s="33" t="n">
        <v>0</v>
      </c>
      <c r="K87" s="34" t="n">
        <v>0</v>
      </c>
      <c r="L87" s="28" t="n">
        <v>399738</v>
      </c>
      <c r="M87" s="29" t="n">
        <v>164528</v>
      </c>
      <c r="N87" s="10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  <c r="AG87" s="35"/>
      <c r="AH87" s="35"/>
      <c r="AI87" s="56"/>
      <c r="AJ87" s="35"/>
      <c r="AK87" s="56"/>
      <c r="AL87" s="35"/>
      <c r="AM87" s="56"/>
      <c r="AN87" s="56"/>
      <c r="AO87" s="56"/>
      <c r="AP87" s="35"/>
      <c r="AQ87" s="56"/>
      <c r="AR87" s="35"/>
      <c r="AS87" s="56"/>
      <c r="AT87" s="35"/>
      <c r="AU87" s="56"/>
      <c r="AV87" s="56"/>
      <c r="AW87" s="56"/>
      <c r="AX87" s="35"/>
      <c r="AY87" s="35"/>
      <c r="AZ87" s="35"/>
      <c r="BA87" s="35"/>
      <c r="BB87" s="35"/>
      <c r="BC87" s="35"/>
      <c r="BD87" s="35"/>
      <c r="BE87" s="35"/>
    </row>
    <row r="88" customFormat="false" ht="15" hidden="false" customHeight="false" outlineLevel="0" collapsed="false">
      <c r="A88" s="32" t="s">
        <v>186</v>
      </c>
      <c r="B88" s="43" t="s">
        <v>187</v>
      </c>
      <c r="C88" s="140" t="n">
        <v>0</v>
      </c>
      <c r="D88" s="141" t="n">
        <v>0</v>
      </c>
      <c r="E88" s="141" t="n">
        <v>0.0555501684884418</v>
      </c>
      <c r="F88" s="141" t="n">
        <v>0</v>
      </c>
      <c r="G88" s="141" t="n">
        <v>0</v>
      </c>
      <c r="H88" s="141" t="n">
        <v>0</v>
      </c>
      <c r="I88" s="141" t="n">
        <v>0</v>
      </c>
      <c r="J88" s="33" t="n">
        <v>6</v>
      </c>
      <c r="K88" s="51" t="n">
        <v>0</v>
      </c>
      <c r="L88" s="28" t="n">
        <v>399738</v>
      </c>
      <c r="M88" s="29" t="n">
        <v>164528</v>
      </c>
      <c r="N88" s="10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  <c r="AG88" s="35"/>
      <c r="AH88" s="35"/>
      <c r="AI88" s="56"/>
      <c r="AJ88" s="35"/>
      <c r="AK88" s="56"/>
      <c r="AL88" s="35"/>
      <c r="AM88" s="56"/>
      <c r="AN88" s="56"/>
      <c r="AO88" s="56"/>
      <c r="AP88" s="35"/>
      <c r="AQ88" s="35"/>
      <c r="AR88" s="35"/>
      <c r="AS88" s="56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</row>
    <row r="89" customFormat="false" ht="15" hidden="false" customHeight="false" outlineLevel="0" collapsed="false">
      <c r="A89" s="32" t="s">
        <v>188</v>
      </c>
      <c r="B89" s="43" t="s">
        <v>189</v>
      </c>
      <c r="C89" s="140" t="n">
        <v>0</v>
      </c>
      <c r="D89" s="141" t="n">
        <v>0</v>
      </c>
      <c r="E89" s="141" t="n">
        <v>17.0335288734329</v>
      </c>
      <c r="F89" s="141" t="n">
        <v>0</v>
      </c>
      <c r="G89" s="141" t="n">
        <v>0</v>
      </c>
      <c r="H89" s="141" t="n">
        <v>0</v>
      </c>
      <c r="I89" s="141" t="n">
        <v>0</v>
      </c>
      <c r="J89" s="33" t="n">
        <v>20</v>
      </c>
      <c r="K89" s="34" t="n">
        <v>6</v>
      </c>
      <c r="L89" s="28" t="n">
        <v>399738</v>
      </c>
      <c r="M89" s="29" t="n">
        <v>164528</v>
      </c>
      <c r="N89" s="10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5.11005866202988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  <c r="W89" s="55"/>
      <c r="X89" s="35"/>
      <c r="Y89" s="35"/>
      <c r="Z89" s="35"/>
      <c r="AA89" s="35"/>
      <c r="AB89" s="35"/>
      <c r="AC89" s="35"/>
      <c r="AD89" s="35"/>
      <c r="AG89" s="35"/>
      <c r="AH89" s="35"/>
      <c r="AI89" s="56"/>
      <c r="AJ89" s="35"/>
      <c r="AK89" s="56"/>
      <c r="AL89" s="35"/>
      <c r="AM89" s="56"/>
      <c r="AN89" s="56"/>
      <c r="AO89" s="56"/>
      <c r="AP89" s="35"/>
      <c r="AQ89" s="35"/>
      <c r="AR89" s="56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</row>
    <row r="90" customFormat="false" ht="15" hidden="false" customHeight="false" outlineLevel="0" collapsed="false">
      <c r="A90" s="32" t="s">
        <v>190</v>
      </c>
      <c r="B90" s="43" t="s">
        <v>57</v>
      </c>
      <c r="C90" s="140" t="n">
        <v>0</v>
      </c>
      <c r="D90" s="141" t="n">
        <v>0</v>
      </c>
      <c r="E90" s="141" t="n">
        <v>0</v>
      </c>
      <c r="F90" s="141" t="n">
        <v>0</v>
      </c>
      <c r="G90" s="141" t="n">
        <v>0</v>
      </c>
      <c r="H90" s="141" t="n">
        <v>0</v>
      </c>
      <c r="I90" s="141" t="n">
        <v>0</v>
      </c>
      <c r="J90" s="33" t="n">
        <v>0</v>
      </c>
      <c r="K90" s="51" t="n">
        <v>0</v>
      </c>
      <c r="L90" s="28" t="n">
        <v>399738</v>
      </c>
      <c r="M90" s="29" t="n">
        <v>164528</v>
      </c>
      <c r="N90" s="10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  <c r="W90" s="56"/>
      <c r="X90" s="35"/>
      <c r="Y90" s="35"/>
      <c r="Z90" s="35"/>
      <c r="AA90" s="35"/>
      <c r="AB90" s="35"/>
      <c r="AC90" s="35"/>
      <c r="AD90" s="35"/>
      <c r="AG90" s="35"/>
      <c r="AH90" s="35"/>
      <c r="AI90" s="56"/>
      <c r="AJ90" s="35"/>
      <c r="AK90" s="56"/>
      <c r="AL90" s="35"/>
      <c r="AM90" s="56"/>
      <c r="AN90" s="56"/>
      <c r="AO90" s="56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</row>
    <row r="91" customFormat="false" ht="15" hidden="false" customHeight="false" outlineLevel="0" collapsed="false">
      <c r="A91" s="32" t="s">
        <v>191</v>
      </c>
      <c r="B91" s="43" t="s">
        <v>192</v>
      </c>
      <c r="C91" s="140" t="n">
        <v>0</v>
      </c>
      <c r="D91" s="141" t="n">
        <v>0.32168788193644</v>
      </c>
      <c r="E91" s="141" t="n">
        <v>160.84394096822</v>
      </c>
      <c r="F91" s="141" t="n">
        <v>0</v>
      </c>
      <c r="G91" s="141" t="n">
        <v>0</v>
      </c>
      <c r="H91" s="141" t="n">
        <v>0</v>
      </c>
      <c r="I91" s="141" t="n">
        <v>0</v>
      </c>
      <c r="J91" s="33" t="n">
        <v>571</v>
      </c>
      <c r="K91" s="34" t="n">
        <v>326</v>
      </c>
      <c r="L91" s="28" t="n">
        <v>399738</v>
      </c>
      <c r="M91" s="29" t="n">
        <v>164528</v>
      </c>
      <c r="N91" s="10" t="n">
        <v>0</v>
      </c>
      <c r="O91" s="31" t="n">
        <f aca="false">IF($J91=0,0,C91*$K91/$J91)</f>
        <v>0</v>
      </c>
      <c r="P91" s="31" t="n">
        <f aca="false">IF($J91=0,0,D91*$K91/$J91)</f>
        <v>0.183660682156356</v>
      </c>
      <c r="Q91" s="31" t="n">
        <f aca="false">IF($J91=0,0,E91*$K91/$J91)</f>
        <v>91.830341078178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  <c r="W91" s="35"/>
      <c r="X91" s="35"/>
      <c r="Y91" s="35"/>
      <c r="Z91" s="35"/>
      <c r="AA91" s="35"/>
      <c r="AB91" s="35"/>
      <c r="AC91" s="35"/>
      <c r="AD91" s="35"/>
      <c r="AG91" s="35"/>
      <c r="AH91" s="35"/>
      <c r="AI91" s="35"/>
      <c r="AJ91" s="35"/>
      <c r="AK91" s="56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</row>
    <row r="92" customFormat="false" ht="15" hidden="false" customHeight="false" outlineLevel="0" collapsed="false">
      <c r="A92" s="32" t="s">
        <v>193</v>
      </c>
      <c r="B92" s="43" t="s">
        <v>194</v>
      </c>
      <c r="C92" s="140" t="n">
        <v>0</v>
      </c>
      <c r="D92" s="141" t="n">
        <v>0</v>
      </c>
      <c r="E92" s="141" t="n">
        <v>24.5027957188743</v>
      </c>
      <c r="F92" s="141" t="n">
        <v>0</v>
      </c>
      <c r="G92" s="141" t="n">
        <v>0</v>
      </c>
      <c r="H92" s="141" t="n">
        <v>0</v>
      </c>
      <c r="I92" s="141" t="n">
        <v>0</v>
      </c>
      <c r="J92" s="33" t="n">
        <v>73</v>
      </c>
      <c r="K92" s="34" t="n">
        <v>38</v>
      </c>
      <c r="L92" s="28" t="n">
        <v>399738</v>
      </c>
      <c r="M92" s="29" t="n">
        <v>164528</v>
      </c>
      <c r="N92" s="10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2.754879963249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  <c r="W92" s="55"/>
      <c r="X92" s="55"/>
      <c r="Y92" s="55"/>
      <c r="Z92" s="55"/>
      <c r="AA92" s="55"/>
      <c r="AB92" s="55"/>
      <c r="AC92" s="55"/>
      <c r="AD92" s="35"/>
      <c r="AG92" s="35"/>
      <c r="AH92" s="35"/>
      <c r="AI92" s="35"/>
      <c r="AJ92" s="56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</row>
    <row r="93" customFormat="false" ht="15" hidden="false" customHeight="false" outlineLevel="0" collapsed="false">
      <c r="A93" s="32" t="s">
        <v>195</v>
      </c>
      <c r="B93" s="43" t="s">
        <v>196</v>
      </c>
      <c r="C93" s="140" t="n">
        <v>0</v>
      </c>
      <c r="D93" s="141" t="n">
        <v>0</v>
      </c>
      <c r="E93" s="141" t="n">
        <v>189.311270666437</v>
      </c>
      <c r="F93" s="141" t="n">
        <v>0</v>
      </c>
      <c r="G93" s="141" t="n">
        <v>0</v>
      </c>
      <c r="H93" s="141" t="n">
        <v>0</v>
      </c>
      <c r="I93" s="141" t="n">
        <v>0</v>
      </c>
      <c r="L93" s="44" t="n">
        <v>399738</v>
      </c>
      <c r="M93" s="45" t="n">
        <v>164528</v>
      </c>
      <c r="N93" s="6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77.9185484997861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  <c r="W93" s="56"/>
      <c r="X93" s="35"/>
      <c r="Y93" s="35"/>
      <c r="Z93" s="35"/>
      <c r="AA93" s="35"/>
      <c r="AB93" s="35"/>
      <c r="AC93" s="35"/>
      <c r="AD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</row>
    <row r="94" customFormat="false" ht="15" hidden="false" customHeight="false" outlineLevel="0" collapsed="false">
      <c r="A94" s="32" t="s">
        <v>197</v>
      </c>
      <c r="B94" s="43" t="s">
        <v>198</v>
      </c>
      <c r="C94" s="140" t="n">
        <v>0</v>
      </c>
      <c r="D94" s="141" t="n">
        <v>0</v>
      </c>
      <c r="E94" s="141" t="n">
        <v>806.288808210026</v>
      </c>
      <c r="F94" s="141" t="n">
        <v>0</v>
      </c>
      <c r="G94" s="141" t="n">
        <v>0</v>
      </c>
      <c r="H94" s="141" t="n">
        <v>0</v>
      </c>
      <c r="I94" s="141" t="n">
        <v>0</v>
      </c>
      <c r="L94" s="44" t="n">
        <v>399738</v>
      </c>
      <c r="M94" s="45" t="n">
        <v>164528</v>
      </c>
      <c r="N94" s="6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31.860080945968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</row>
    <row r="95" customFormat="false" ht="15" hidden="false" customHeight="false" outlineLevel="0" collapsed="false">
      <c r="A95" s="32" t="s">
        <v>199</v>
      </c>
      <c r="B95" s="43" t="s">
        <v>200</v>
      </c>
      <c r="C95" s="140" t="n">
        <v>0</v>
      </c>
      <c r="D95" s="141" t="n">
        <v>0</v>
      </c>
      <c r="E95" s="141" t="n">
        <v>17.0448729821401</v>
      </c>
      <c r="F95" s="141" t="n">
        <v>0</v>
      </c>
      <c r="G95" s="141" t="n">
        <v>0</v>
      </c>
      <c r="H95" s="141" t="n">
        <v>0</v>
      </c>
      <c r="I95" s="141" t="n">
        <v>0</v>
      </c>
      <c r="J95" s="33" t="n">
        <v>105</v>
      </c>
      <c r="K95" s="34" t="n">
        <v>58</v>
      </c>
      <c r="L95" s="28" t="n">
        <v>399738</v>
      </c>
      <c r="M95" s="29" t="n">
        <v>164528</v>
      </c>
      <c r="N95" s="10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9.41526317108691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  <c r="W95" s="57" t="s">
        <v>6</v>
      </c>
      <c r="X95" s="57" t="s">
        <v>7</v>
      </c>
      <c r="Y95" s="57" t="s">
        <v>8</v>
      </c>
      <c r="Z95" s="57" t="s">
        <v>9</v>
      </c>
      <c r="AA95" s="57" t="s">
        <v>10</v>
      </c>
      <c r="AB95" s="57" t="s">
        <v>11</v>
      </c>
      <c r="AC95" s="57" t="s">
        <v>12</v>
      </c>
      <c r="AG95" s="35"/>
      <c r="AH95" s="35"/>
      <c r="AI95" s="55" t="s">
        <v>6</v>
      </c>
      <c r="AJ95" s="55" t="s">
        <v>7</v>
      </c>
      <c r="AK95" s="55" t="s">
        <v>8</v>
      </c>
      <c r="AL95" s="55" t="s">
        <v>9</v>
      </c>
      <c r="AM95" s="55" t="s">
        <v>10</v>
      </c>
      <c r="AN95" s="55" t="s">
        <v>11</v>
      </c>
      <c r="AO95" s="55" t="s">
        <v>12</v>
      </c>
      <c r="AP95" s="35"/>
      <c r="AQ95" s="55" t="s">
        <v>6</v>
      </c>
      <c r="AR95" s="55" t="s">
        <v>7</v>
      </c>
      <c r="AS95" s="55" t="s">
        <v>8</v>
      </c>
      <c r="AT95" s="55" t="s">
        <v>9</v>
      </c>
      <c r="AU95" s="55" t="s">
        <v>10</v>
      </c>
      <c r="AV95" s="55" t="s">
        <v>11</v>
      </c>
      <c r="AW95" s="55" t="s">
        <v>12</v>
      </c>
      <c r="AX95" s="35"/>
      <c r="AY95" s="55" t="s">
        <v>6</v>
      </c>
      <c r="AZ95" s="55" t="s">
        <v>7</v>
      </c>
      <c r="BA95" s="55" t="s">
        <v>8</v>
      </c>
      <c r="BB95" s="55" t="s">
        <v>9</v>
      </c>
      <c r="BC95" s="55" t="s">
        <v>10</v>
      </c>
      <c r="BD95" s="55" t="s">
        <v>11</v>
      </c>
      <c r="BE95" s="55" t="s">
        <v>12</v>
      </c>
    </row>
    <row r="96" customFormat="false" ht="15" hidden="false" customHeight="false" outlineLevel="0" collapsed="false">
      <c r="A96" s="36" t="s">
        <v>201</v>
      </c>
      <c r="B96" s="43" t="s">
        <v>202</v>
      </c>
      <c r="C96" s="140" t="n">
        <v>64.9834507347002</v>
      </c>
      <c r="D96" s="141" t="n">
        <v>5.08308191971636</v>
      </c>
      <c r="E96" s="141" t="n">
        <v>156.390024584554</v>
      </c>
      <c r="F96" s="141" t="n">
        <v>26.1476869437336</v>
      </c>
      <c r="G96" s="141" t="n">
        <v>4145.20770935718</v>
      </c>
      <c r="H96" s="141" t="n">
        <v>1252.98073330045</v>
      </c>
      <c r="I96" s="141" t="n">
        <v>104.588015109295</v>
      </c>
      <c r="J96" s="4"/>
      <c r="K96" s="4"/>
      <c r="L96" s="28" t="n">
        <v>399738</v>
      </c>
      <c r="M96" s="29" t="n">
        <v>164528</v>
      </c>
      <c r="N96" s="30" t="n">
        <v>0.15</v>
      </c>
      <c r="O96" s="31" t="n">
        <f aca="false">C$96*$N$96</f>
        <v>9.74751761020502</v>
      </c>
      <c r="P96" s="31" t="n">
        <f aca="false">D$96*$N$96</f>
        <v>0.762462287957453</v>
      </c>
      <c r="Q96" s="31" t="n">
        <f aca="false">E$96*$N$96</f>
        <v>23.4585036876831</v>
      </c>
      <c r="R96" s="31" t="n">
        <f aca="false">F$96*$N$96</f>
        <v>3.92215304156004</v>
      </c>
      <c r="S96" s="31" t="n">
        <f aca="false">G$96*$N$96</f>
        <v>621.781156403576</v>
      </c>
      <c r="T96" s="31" t="n">
        <f aca="false">H$96*$N$96</f>
        <v>187.947109995067</v>
      </c>
      <c r="U96" s="31" t="n">
        <f aca="false">I$96*$N$96</f>
        <v>15.6882022663943</v>
      </c>
      <c r="V96" s="58" t="s">
        <v>203</v>
      </c>
      <c r="W96" s="59" t="n">
        <f aca="false">SUM(C96:C98)</f>
        <v>145.75794821656</v>
      </c>
      <c r="X96" s="59" t="n">
        <f aca="false">SUM(D96:D98)</f>
        <v>40.0306399404028</v>
      </c>
      <c r="Y96" s="59" t="n">
        <f aca="false">SUM(E96:E98)</f>
        <v>1111.76859216532</v>
      </c>
      <c r="Z96" s="59" t="n">
        <f aca="false">SUM(F96:F98)</f>
        <v>55.30242188695</v>
      </c>
      <c r="AA96" s="59" t="n">
        <f aca="false">SUM(G96:G98)</f>
        <v>15058.6776397194</v>
      </c>
      <c r="AB96" s="59" t="n">
        <f aca="false">SUM(H96:H98)</f>
        <v>2574.90986048944</v>
      </c>
      <c r="AC96" s="59" t="n">
        <f aca="false">SUM(I96:I98)</f>
        <v>209.920761385378</v>
      </c>
      <c r="AG96" s="35"/>
      <c r="AH96" s="60" t="s">
        <v>203</v>
      </c>
      <c r="AI96" s="59" t="n">
        <f aca="false">SUM(O96:O98)</f>
        <v>18.4196542839601</v>
      </c>
      <c r="AJ96" s="59" t="n">
        <f aca="false">SUM(P96:P98)</f>
        <v>11.5568756304182</v>
      </c>
      <c r="AK96" s="59" t="n">
        <f aca="false">SUM(Q96:Q98)</f>
        <v>311.795371762821</v>
      </c>
      <c r="AL96" s="59" t="n">
        <f aca="false">SUM(R96:R98)</f>
        <v>8.58083492871445</v>
      </c>
      <c r="AM96" s="59" t="n">
        <f aca="false">SUM(S96:S98)</f>
        <v>4389.50579002519</v>
      </c>
      <c r="AN96" s="59" t="n">
        <f aca="false">SUM(T96:T98)</f>
        <v>395.366541678186</v>
      </c>
      <c r="AO96" s="59" t="n">
        <f aca="false">SUM(U96:U98)</f>
        <v>36.6786395339035</v>
      </c>
      <c r="AP96" s="60" t="s">
        <v>203</v>
      </c>
      <c r="AQ96" s="56" t="n">
        <v>0.1002</v>
      </c>
      <c r="AR96" s="56"/>
      <c r="AS96" s="56" t="n">
        <v>-0.14771</v>
      </c>
      <c r="AT96" s="35" t="n">
        <v>0</v>
      </c>
      <c r="AU96" s="56" t="n">
        <v>-0.00388</v>
      </c>
      <c r="AV96" s="56" t="n">
        <v>0.069184</v>
      </c>
      <c r="AW96" s="56" t="n">
        <v>0.0945</v>
      </c>
      <c r="AX96" s="60" t="s">
        <v>203</v>
      </c>
      <c r="AY96" s="35" t="n">
        <f aca="false">AI96*(1-AQ96)</f>
        <v>16.5740049247073</v>
      </c>
      <c r="AZ96" s="35"/>
      <c r="BA96" s="35" t="n">
        <f aca="false">AK96*(1-AS96)</f>
        <v>357.850666125908</v>
      </c>
      <c r="BB96" s="35" t="n">
        <f aca="false">AL96*(1-AT96)</f>
        <v>8.58083492871445</v>
      </c>
      <c r="BC96" s="35" t="n">
        <f aca="false">AM96*(1-AU96)</f>
        <v>4406.53707249049</v>
      </c>
      <c r="BD96" s="35" t="n">
        <f aca="false">AN96*(1-AV96)</f>
        <v>368.013502858722</v>
      </c>
      <c r="BE96" s="35" t="n">
        <f aca="false">AO96*(1-AW96)</f>
        <v>33.2125080979496</v>
      </c>
    </row>
    <row r="97" customFormat="false" ht="15" hidden="false" customHeight="false" outlineLevel="0" collapsed="false">
      <c r="A97" s="32" t="s">
        <v>204</v>
      </c>
      <c r="B97" s="43" t="s">
        <v>205</v>
      </c>
      <c r="C97" s="140" t="n">
        <v>59.7046335699814</v>
      </c>
      <c r="D97" s="141" t="n">
        <v>8.72140076667147</v>
      </c>
      <c r="E97" s="141" t="n">
        <v>254.833961370154</v>
      </c>
      <c r="F97" s="141" t="n">
        <v>17.8359795933225</v>
      </c>
      <c r="G97" s="141" t="n">
        <v>1759.38849987843</v>
      </c>
      <c r="H97" s="141" t="n">
        <v>817.98190372462</v>
      </c>
      <c r="I97" s="141" t="n">
        <v>54.3342815014575</v>
      </c>
      <c r="J97" s="4"/>
      <c r="K97" s="4"/>
      <c r="L97" s="28" t="n">
        <v>399738</v>
      </c>
      <c r="M97" s="29" t="n">
        <v>164528</v>
      </c>
      <c r="N97" s="61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  <c r="V97" s="58"/>
      <c r="AG97" s="35"/>
      <c r="AH97" s="60"/>
      <c r="AI97" s="35"/>
      <c r="AJ97" s="35"/>
      <c r="AK97" s="35"/>
      <c r="AL97" s="35"/>
      <c r="AM97" s="35"/>
      <c r="AN97" s="35"/>
      <c r="AO97" s="35"/>
      <c r="AP97" s="60"/>
      <c r="AQ97" s="35"/>
      <c r="AR97" s="35"/>
      <c r="AS97" s="35"/>
      <c r="AT97" s="35"/>
      <c r="AU97" s="35"/>
      <c r="AV97" s="35"/>
      <c r="AW97" s="35"/>
      <c r="AX97" s="60"/>
      <c r="AY97" s="35"/>
      <c r="AZ97" s="35"/>
      <c r="BA97" s="35"/>
      <c r="BB97" s="35"/>
      <c r="BC97" s="35"/>
      <c r="BD97" s="35"/>
      <c r="BE97" s="35"/>
    </row>
    <row r="98" customFormat="false" ht="15" hidden="false" customHeight="false" outlineLevel="0" collapsed="false">
      <c r="A98" s="32" t="s">
        <v>206</v>
      </c>
      <c r="B98" s="43" t="s">
        <v>207</v>
      </c>
      <c r="C98" s="140" t="n">
        <v>21.0698639118783</v>
      </c>
      <c r="D98" s="141" t="n">
        <v>26.226157254015</v>
      </c>
      <c r="E98" s="141" t="n">
        <v>700.544606210612</v>
      </c>
      <c r="F98" s="141" t="n">
        <v>11.3187553498938</v>
      </c>
      <c r="G98" s="141" t="n">
        <v>9154.0814304838</v>
      </c>
      <c r="H98" s="141" t="n">
        <v>503.947223464375</v>
      </c>
      <c r="I98" s="141" t="n">
        <v>50.9984647746254</v>
      </c>
      <c r="J98" s="4"/>
      <c r="K98" s="4"/>
      <c r="L98" s="44" t="n">
        <v>399738</v>
      </c>
      <c r="M98" s="45" t="n">
        <v>164528</v>
      </c>
      <c r="N98" s="10" t="n">
        <v>1</v>
      </c>
      <c r="O98" s="31" t="n">
        <f aca="false">C98*$M98/$L98*$N98</f>
        <v>8.67213667375509</v>
      </c>
      <c r="P98" s="31" t="n">
        <f aca="false">D98*$M98/$L98*$N98</f>
        <v>10.7944133424607</v>
      </c>
      <c r="Q98" s="31" t="n">
        <f aca="false">E98*$M98/$L98*$N98</f>
        <v>288.336868075138</v>
      </c>
      <c r="R98" s="31" t="n">
        <f aca="false">F98*$M98/$L98*$N98</f>
        <v>4.65868188715441</v>
      </c>
      <c r="S98" s="31" t="n">
        <f aca="false">G98*$M98/$L98*$N98</f>
        <v>3767.72463362162</v>
      </c>
      <c r="T98" s="31" t="n">
        <f aca="false">H98*$M98/$L98*$N98</f>
        <v>207.419431683119</v>
      </c>
      <c r="U98" s="31" t="n">
        <f aca="false">I98*$M98/$L98*$N98</f>
        <v>20.9904372675091</v>
      </c>
      <c r="V98" s="58"/>
      <c r="AG98" s="35"/>
      <c r="AH98" s="60"/>
      <c r="AI98" s="35"/>
      <c r="AJ98" s="35"/>
      <c r="AK98" s="35"/>
      <c r="AL98" s="35"/>
      <c r="AM98" s="35"/>
      <c r="AN98" s="35"/>
      <c r="AO98" s="35"/>
      <c r="AP98" s="60"/>
      <c r="AQ98" s="35"/>
      <c r="AR98" s="35"/>
      <c r="AS98" s="35"/>
      <c r="AT98" s="35"/>
      <c r="AU98" s="35"/>
      <c r="AV98" s="35"/>
      <c r="AW98" s="35"/>
      <c r="AX98" s="60"/>
      <c r="AY98" s="35"/>
      <c r="AZ98" s="35"/>
      <c r="BA98" s="35"/>
      <c r="BB98" s="35"/>
      <c r="BC98" s="35"/>
      <c r="BD98" s="35"/>
      <c r="BE98" s="35"/>
    </row>
    <row r="99" customFormat="false" ht="15" hidden="false" customHeight="false" outlineLevel="0" collapsed="false">
      <c r="A99" s="36" t="s">
        <v>208</v>
      </c>
      <c r="B99" s="43" t="s">
        <v>209</v>
      </c>
      <c r="C99" s="140" t="n">
        <v>0.826882244208417</v>
      </c>
      <c r="D99" s="141" t="n">
        <v>0.349150438893171</v>
      </c>
      <c r="E99" s="141" t="n">
        <v>15.2212022509635</v>
      </c>
      <c r="F99" s="141" t="n">
        <v>7.37706012372437</v>
      </c>
      <c r="G99" s="141" t="n">
        <v>203.173753581008</v>
      </c>
      <c r="H99" s="141" t="n">
        <v>203.943325944196</v>
      </c>
      <c r="I99" s="141" t="n">
        <v>34.2049984932943</v>
      </c>
      <c r="J99" s="4"/>
      <c r="K99" s="4"/>
      <c r="L99" s="28" t="n">
        <v>399738</v>
      </c>
      <c r="M99" s="29" t="n">
        <v>164528</v>
      </c>
      <c r="N99" s="30" t="n">
        <v>0.15</v>
      </c>
      <c r="O99" s="31" t="n">
        <f aca="false">C$99*$N$99</f>
        <v>0.124032336631263</v>
      </c>
      <c r="P99" s="31" t="n">
        <f aca="false">D$99*$N$99</f>
        <v>0.0523725658339756</v>
      </c>
      <c r="Q99" s="31" t="n">
        <f aca="false">E$99*$N$99</f>
        <v>2.28318033764452</v>
      </c>
      <c r="R99" s="31" t="n">
        <f aca="false">F$99*$N$99</f>
        <v>1.10655901855866</v>
      </c>
      <c r="S99" s="31" t="n">
        <f aca="false">G$99*$N$99</f>
        <v>30.4760630371512</v>
      </c>
      <c r="T99" s="31" t="n">
        <f aca="false">H$99*$N$99</f>
        <v>30.5914988916294</v>
      </c>
      <c r="U99" s="31" t="n">
        <f aca="false">I$99*$N$99</f>
        <v>5.13074977399414</v>
      </c>
      <c r="V99" s="58" t="s">
        <v>210</v>
      </c>
      <c r="W99" s="59" t="n">
        <f aca="false">SUM(C99:C101)</f>
        <v>2.36271386418508</v>
      </c>
      <c r="X99" s="59" t="n">
        <f aca="false">SUM(D99:D101)</f>
        <v>2.18869963705986</v>
      </c>
      <c r="Y99" s="59" t="n">
        <f aca="false">SUM(E99:E101)</f>
        <v>81.192719674838</v>
      </c>
      <c r="Z99" s="59" t="n">
        <f aca="false">SUM(F99:F101)</f>
        <v>19.959957432734</v>
      </c>
      <c r="AA99" s="59" t="n">
        <f aca="false">SUM(G99:G101)</f>
        <v>741.341819539632</v>
      </c>
      <c r="AB99" s="59" t="n">
        <f aca="false">SUM(H99:H101)</f>
        <v>590.835242696744</v>
      </c>
      <c r="AC99" s="59" t="n">
        <f aca="false">SUM(I99:I101)</f>
        <v>96.2389062024776</v>
      </c>
      <c r="AG99" s="35"/>
      <c r="AH99" s="60" t="s">
        <v>210</v>
      </c>
      <c r="AI99" s="59" t="n">
        <f aca="false">SUM(O99:O101)</f>
        <v>0.262290430777452</v>
      </c>
      <c r="AJ99" s="59" t="n">
        <f aca="false">SUM(P99:P101)</f>
        <v>0.571608017534569</v>
      </c>
      <c r="AK99" s="59" t="n">
        <f aca="false">SUM(Q99:Q101)</f>
        <v>19.6781389925171</v>
      </c>
      <c r="AL99" s="59" t="n">
        <f aca="false">SUM(R99:R101)</f>
        <v>3.23322894674155</v>
      </c>
      <c r="AM99" s="59" t="n">
        <f aca="false">SUM(S99:S101)</f>
        <v>184.626450294746</v>
      </c>
      <c r="AN99" s="59" t="n">
        <f aca="false">SUM(T99:T101)</f>
        <v>102.434440746548</v>
      </c>
      <c r="AO99" s="59" t="n">
        <f aca="false">SUM(U99:U101)</f>
        <v>15.8550972643573</v>
      </c>
      <c r="AP99" s="60" t="s">
        <v>210</v>
      </c>
      <c r="AQ99" s="56" t="n">
        <v>0.29054</v>
      </c>
      <c r="AR99" s="56"/>
      <c r="AS99" s="56" t="n">
        <v>0.05734</v>
      </c>
      <c r="AT99" s="35" t="n">
        <v>0</v>
      </c>
      <c r="AU99" s="56" t="n">
        <v>0.068</v>
      </c>
      <c r="AV99" s="56" t="n">
        <v>0.07758</v>
      </c>
      <c r="AW99" s="56" t="n">
        <v>0.04197</v>
      </c>
      <c r="AX99" s="60" t="s">
        <v>210</v>
      </c>
      <c r="AY99" s="35" t="n">
        <f aca="false">AI99*(1-AQ99)</f>
        <v>0.186084569019371</v>
      </c>
      <c r="AZ99" s="35"/>
      <c r="BA99" s="35" t="n">
        <f aca="false">AK99*(1-AS99)</f>
        <v>18.5497945026861</v>
      </c>
      <c r="BB99" s="35" t="n">
        <f aca="false">AL99*(1-AT99)</f>
        <v>3.23322894674155</v>
      </c>
      <c r="BC99" s="35" t="n">
        <f aca="false">AM99*(1-AU99)</f>
        <v>172.071851674704</v>
      </c>
      <c r="BD99" s="35" t="n">
        <f aca="false">AN99*(1-AV99)</f>
        <v>94.4875768334308</v>
      </c>
      <c r="BE99" s="35" t="n">
        <f aca="false">AO99*(1-AW99)</f>
        <v>15.1896588321722</v>
      </c>
    </row>
    <row r="100" customFormat="false" ht="15" hidden="false" customHeight="false" outlineLevel="0" collapsed="false">
      <c r="A100" s="32" t="s">
        <v>211</v>
      </c>
      <c r="B100" s="43" t="s">
        <v>212</v>
      </c>
      <c r="C100" s="140" t="n">
        <v>1.19991910637527</v>
      </c>
      <c r="D100" s="141" t="n">
        <v>0.578012310877649</v>
      </c>
      <c r="E100" s="141" t="n">
        <v>23.7086443397706</v>
      </c>
      <c r="F100" s="141" t="n">
        <v>7.41593008305433</v>
      </c>
      <c r="G100" s="141" t="n">
        <v>163.643562521054</v>
      </c>
      <c r="H100" s="141" t="n">
        <v>212.341968468964</v>
      </c>
      <c r="I100" s="141" t="n">
        <v>35.9779827778477</v>
      </c>
      <c r="J100" s="4"/>
      <c r="K100" s="4"/>
      <c r="L100" s="28" t="n">
        <v>399738</v>
      </c>
      <c r="M100" s="29" t="n">
        <v>164528</v>
      </c>
      <c r="N100" s="61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  <c r="V100" s="58"/>
      <c r="AG100" s="35"/>
      <c r="AH100" s="60"/>
      <c r="AI100" s="35"/>
      <c r="AJ100" s="35"/>
      <c r="AK100" s="35"/>
      <c r="AL100" s="35"/>
      <c r="AM100" s="35"/>
      <c r="AN100" s="35"/>
      <c r="AO100" s="35"/>
      <c r="AP100" s="60"/>
      <c r="AQ100" s="35"/>
      <c r="AR100" s="35"/>
      <c r="AS100" s="35"/>
      <c r="AT100" s="35"/>
      <c r="AU100" s="35"/>
      <c r="AV100" s="35"/>
      <c r="AW100" s="35"/>
      <c r="AX100" s="60"/>
      <c r="AY100" s="35"/>
      <c r="AZ100" s="35"/>
      <c r="BA100" s="35"/>
      <c r="BB100" s="35"/>
      <c r="BC100" s="35"/>
      <c r="BD100" s="35"/>
      <c r="BE100" s="35"/>
    </row>
    <row r="101" customFormat="false" ht="15" hidden="false" customHeight="false" outlineLevel="0" collapsed="false">
      <c r="A101" s="32" t="s">
        <v>213</v>
      </c>
      <c r="B101" s="43" t="s">
        <v>214</v>
      </c>
      <c r="C101" s="140" t="n">
        <v>0.335912513601391</v>
      </c>
      <c r="D101" s="141" t="n">
        <v>1.26153688728904</v>
      </c>
      <c r="E101" s="141" t="n">
        <v>42.2628730841039</v>
      </c>
      <c r="F101" s="141" t="n">
        <v>5.16696722595531</v>
      </c>
      <c r="G101" s="141" t="n">
        <v>374.524503437571</v>
      </c>
      <c r="H101" s="141" t="n">
        <v>174.549948283584</v>
      </c>
      <c r="I101" s="141" t="n">
        <v>26.0559249313355</v>
      </c>
      <c r="J101" s="4"/>
      <c r="K101" s="4"/>
      <c r="L101" s="44" t="n">
        <v>399738</v>
      </c>
      <c r="M101" s="45" t="n">
        <v>164528</v>
      </c>
      <c r="N101" s="10" t="n">
        <v>1</v>
      </c>
      <c r="O101" s="31" t="n">
        <f aca="false">C101*$M101/$L101*$N101</f>
        <v>0.13825809414619</v>
      </c>
      <c r="P101" s="31" t="n">
        <f aca="false">D101*$M101/$L101*$N101</f>
        <v>0.519235451700593</v>
      </c>
      <c r="Q101" s="31" t="n">
        <f aca="false">E101*$M101/$L101*$N101</f>
        <v>17.3949586548726</v>
      </c>
      <c r="R101" s="31" t="n">
        <f aca="false">F101*$M101/$L101*$N101</f>
        <v>2.1266699281829</v>
      </c>
      <c r="S101" s="31" t="n">
        <f aca="false">G101*$M101/$L101*$N101</f>
        <v>154.150387257595</v>
      </c>
      <c r="T101" s="31" t="n">
        <f aca="false">H101*$M101/$L101*$N101</f>
        <v>71.8429418549186</v>
      </c>
      <c r="U101" s="31" t="n">
        <f aca="false">I101*$M101/$L101*$N101</f>
        <v>10.7243474903631</v>
      </c>
      <c r="V101" s="58"/>
      <c r="AG101" s="35"/>
      <c r="AH101" s="60"/>
      <c r="AI101" s="35"/>
      <c r="AJ101" s="35"/>
      <c r="AK101" s="35"/>
      <c r="AL101" s="35"/>
      <c r="AM101" s="35"/>
      <c r="AN101" s="35"/>
      <c r="AO101" s="35"/>
      <c r="AP101" s="60"/>
      <c r="AQ101" s="35"/>
      <c r="AR101" s="35"/>
      <c r="AS101" s="35"/>
      <c r="AT101" s="35"/>
      <c r="AU101" s="35"/>
      <c r="AV101" s="35"/>
      <c r="AW101" s="35"/>
      <c r="AX101" s="60"/>
      <c r="AY101" s="35"/>
      <c r="AZ101" s="35"/>
      <c r="BA101" s="35"/>
      <c r="BB101" s="35"/>
      <c r="BC101" s="35"/>
      <c r="BD101" s="35"/>
      <c r="BE101" s="35"/>
    </row>
    <row r="102" customFormat="false" ht="15" hidden="false" customHeight="false" outlineLevel="0" collapsed="false">
      <c r="A102" s="36" t="s">
        <v>215</v>
      </c>
      <c r="B102" s="43" t="s">
        <v>216</v>
      </c>
      <c r="C102" s="140" t="n">
        <v>0.937454489273932</v>
      </c>
      <c r="D102" s="141" t="n">
        <v>0.154052949838138</v>
      </c>
      <c r="E102" s="141" t="n">
        <v>200.170551102204</v>
      </c>
      <c r="F102" s="141" t="n">
        <v>39.4163101239402</v>
      </c>
      <c r="G102" s="141" t="n">
        <v>435.200388965623</v>
      </c>
      <c r="H102" s="141" t="n">
        <v>1664.49744319408</v>
      </c>
      <c r="I102" s="141" t="n">
        <v>115.057586610452</v>
      </c>
      <c r="J102" s="4"/>
      <c r="K102" s="4"/>
      <c r="L102" s="28" t="n">
        <v>399738</v>
      </c>
      <c r="M102" s="29" t="n">
        <v>164528</v>
      </c>
      <c r="N102" s="30" t="n">
        <v>0.15</v>
      </c>
      <c r="O102" s="31" t="n">
        <f aca="false">C$102*$N$102</f>
        <v>0.14061817339109</v>
      </c>
      <c r="P102" s="31" t="n">
        <f aca="false">D$102*$N$102</f>
        <v>0.0231079424757207</v>
      </c>
      <c r="Q102" s="31" t="n">
        <f aca="false">E$102*$N$102</f>
        <v>30.0255826653307</v>
      </c>
      <c r="R102" s="31" t="n">
        <f aca="false">F$102*$N$102</f>
        <v>5.91244651859103</v>
      </c>
      <c r="S102" s="31" t="n">
        <f aca="false">G$102*$N$102</f>
        <v>65.2800583448435</v>
      </c>
      <c r="T102" s="31" t="n">
        <f aca="false">H$102*$N$102</f>
        <v>249.674616479112</v>
      </c>
      <c r="U102" s="31" t="n">
        <f aca="false">I$102*$N$102</f>
        <v>17.2586379915677</v>
      </c>
      <c r="V102" s="58" t="s">
        <v>217</v>
      </c>
      <c r="W102" s="59" t="n">
        <f aca="false">SUM(C102:C104)</f>
        <v>1.37315139107854</v>
      </c>
      <c r="X102" s="59" t="n">
        <f aca="false">SUM(D102:D104)</f>
        <v>0.314083428174323</v>
      </c>
      <c r="Y102" s="59" t="n">
        <f aca="false">SUM(E102:E104)</f>
        <v>362.160828297149</v>
      </c>
      <c r="Z102" s="59" t="n">
        <f aca="false">SUM(F102:F104)</f>
        <v>57.5195900791664</v>
      </c>
      <c r="AA102" s="59" t="n">
        <f aca="false">SUM(G102:G104)</f>
        <v>753.440403044842</v>
      </c>
      <c r="AB102" s="59" t="n">
        <f aca="false">SUM(H102:H104)</f>
        <v>2621.54691241154</v>
      </c>
      <c r="AC102" s="59" t="n">
        <f aca="false">SUM(I102:I104)</f>
        <v>188.981052664559</v>
      </c>
      <c r="AG102" s="35"/>
      <c r="AH102" s="60" t="s">
        <v>217</v>
      </c>
      <c r="AI102" s="59" t="n">
        <f aca="false">SUM(O102:O104)</f>
        <v>0.18009642025155</v>
      </c>
      <c r="AJ102" s="59" t="n">
        <f aca="false">SUM(P102:P104)</f>
        <v>0.045475842316193</v>
      </c>
      <c r="AK102" s="59" t="n">
        <f aca="false">SUM(Q102:Q104)</f>
        <v>54.9384411231215</v>
      </c>
      <c r="AL102" s="59" t="n">
        <f aca="false">SUM(R102:R104)</f>
        <v>8.24112315294107</v>
      </c>
      <c r="AM102" s="59" t="n">
        <f aca="false">SUM(S102:S104)</f>
        <v>111.612073396682</v>
      </c>
      <c r="AN102" s="59" t="n">
        <f aca="false">SUM(T102:T104)</f>
        <v>386.936628870485</v>
      </c>
      <c r="AO102" s="59" t="n">
        <f aca="false">SUM(U102:U104)</f>
        <v>27.223061986956</v>
      </c>
      <c r="AP102" s="60" t="s">
        <v>217</v>
      </c>
      <c r="AQ102" s="56" t="n">
        <v>0.06138</v>
      </c>
      <c r="AR102" s="56"/>
      <c r="AS102" s="56" t="n">
        <v>-0.0513</v>
      </c>
      <c r="AT102" s="35" t="n">
        <v>0</v>
      </c>
      <c r="AU102" s="56" t="n">
        <v>-0.0314</v>
      </c>
      <c r="AV102" s="56" t="n">
        <v>-0.02227</v>
      </c>
      <c r="AW102" s="56" t="n">
        <v>0.00081</v>
      </c>
      <c r="AX102" s="60" t="s">
        <v>217</v>
      </c>
      <c r="AY102" s="35" t="n">
        <f aca="false">AI102*(1-AQ102)</f>
        <v>0.16904210197651</v>
      </c>
      <c r="AZ102" s="35"/>
      <c r="BA102" s="35" t="n">
        <f aca="false">AK102*(1-AS102)</f>
        <v>57.7567831527377</v>
      </c>
      <c r="BB102" s="35" t="n">
        <f aca="false">AL102*(1-AT102)</f>
        <v>8.24112315294107</v>
      </c>
      <c r="BC102" s="35" t="n">
        <f aca="false">AM102*(1-AU102)</f>
        <v>115.116692501337</v>
      </c>
      <c r="BD102" s="35" t="n">
        <f aca="false">AN102*(1-AV102)</f>
        <v>395.553707595431</v>
      </c>
      <c r="BE102" s="35" t="n">
        <f aca="false">AO102*(1-AW102)</f>
        <v>27.2010113067465</v>
      </c>
    </row>
    <row r="103" customFormat="false" ht="15" hidden="false" customHeight="false" outlineLevel="0" collapsed="false">
      <c r="A103" s="32" t="s">
        <v>218</v>
      </c>
      <c r="B103" s="43" t="s">
        <v>219</v>
      </c>
      <c r="C103" s="140" t="n">
        <v>0.339780368184148</v>
      </c>
      <c r="D103" s="141" t="n">
        <v>0.105685324037641</v>
      </c>
      <c r="E103" s="141" t="n">
        <v>101.461879510657</v>
      </c>
      <c r="F103" s="141" t="n">
        <v>12.4455162890914</v>
      </c>
      <c r="G103" s="141" t="n">
        <v>205.671533134992</v>
      </c>
      <c r="H103" s="141" t="n">
        <v>623.557040516559</v>
      </c>
      <c r="I103" s="141" t="n">
        <v>49.7138548081889</v>
      </c>
      <c r="J103" s="4"/>
      <c r="K103" s="4"/>
      <c r="L103" s="28" t="n">
        <v>399738</v>
      </c>
      <c r="M103" s="29" t="n">
        <v>164528</v>
      </c>
      <c r="N103" s="61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  <c r="V103" s="58"/>
      <c r="AG103" s="35"/>
      <c r="AH103" s="60"/>
      <c r="AI103" s="35"/>
      <c r="AJ103" s="35"/>
      <c r="AK103" s="35"/>
      <c r="AL103" s="35"/>
      <c r="AM103" s="35"/>
      <c r="AN103" s="35"/>
      <c r="AO103" s="35"/>
      <c r="AP103" s="60"/>
      <c r="AQ103" s="35"/>
      <c r="AR103" s="35"/>
      <c r="AS103" s="35"/>
      <c r="AT103" s="35"/>
      <c r="AU103" s="35"/>
      <c r="AV103" s="35"/>
      <c r="AW103" s="35"/>
      <c r="AX103" s="60"/>
      <c r="AY103" s="35"/>
      <c r="AZ103" s="35"/>
      <c r="BA103" s="35"/>
      <c r="BB103" s="35"/>
      <c r="BC103" s="35"/>
      <c r="BD103" s="35"/>
      <c r="BE103" s="35"/>
    </row>
    <row r="104" customFormat="false" ht="15" hidden="false" customHeight="false" outlineLevel="0" collapsed="false">
      <c r="A104" s="32" t="s">
        <v>220</v>
      </c>
      <c r="B104" s="43" t="s">
        <v>221</v>
      </c>
      <c r="C104" s="140" t="n">
        <v>0.0959165336204581</v>
      </c>
      <c r="D104" s="141" t="n">
        <v>0.0543451542985433</v>
      </c>
      <c r="E104" s="141" t="n">
        <v>60.5283976842872</v>
      </c>
      <c r="F104" s="141" t="n">
        <v>5.65776366613475</v>
      </c>
      <c r="G104" s="141" t="n">
        <v>112.568480944226</v>
      </c>
      <c r="H104" s="141" t="n">
        <v>333.492428700906</v>
      </c>
      <c r="I104" s="141" t="n">
        <v>24.2096112459186</v>
      </c>
      <c r="J104" s="4"/>
      <c r="K104" s="4"/>
      <c r="L104" s="44" t="n">
        <v>399738</v>
      </c>
      <c r="M104" s="45" t="n">
        <v>164528</v>
      </c>
      <c r="N104" s="10" t="n">
        <v>1</v>
      </c>
      <c r="O104" s="31" t="n">
        <f aca="false">C104*$M104/$L104*$N104</f>
        <v>0.0394782468604604</v>
      </c>
      <c r="P104" s="31" t="n">
        <f aca="false">D104*$M104/$L104*$N104</f>
        <v>0.0223678998404723</v>
      </c>
      <c r="Q104" s="31" t="n">
        <f aca="false">E104*$M104/$L104*$N104</f>
        <v>24.9128584577909</v>
      </c>
      <c r="R104" s="31" t="n">
        <f aca="false">F104*$M104/$L104*$N104</f>
        <v>2.32867663435004</v>
      </c>
      <c r="S104" s="31" t="n">
        <f aca="false">G104*$M104/$L104*$N104</f>
        <v>46.332015051838</v>
      </c>
      <c r="T104" s="31" t="n">
        <f aca="false">H104*$M104/$L104*$N104</f>
        <v>137.262012391373</v>
      </c>
      <c r="U104" s="31" t="n">
        <f aca="false">I104*$M104/$L104*$N104</f>
        <v>9.96442399538822</v>
      </c>
      <c r="V104" s="58"/>
      <c r="AG104" s="35"/>
      <c r="AH104" s="60"/>
      <c r="AI104" s="35"/>
      <c r="AJ104" s="35"/>
      <c r="AK104" s="35"/>
      <c r="AL104" s="35"/>
      <c r="AM104" s="35"/>
      <c r="AN104" s="35"/>
      <c r="AO104" s="35"/>
      <c r="AP104" s="60"/>
      <c r="AQ104" s="35"/>
      <c r="AR104" s="35"/>
      <c r="AS104" s="35"/>
      <c r="AT104" s="35"/>
      <c r="AU104" s="35"/>
      <c r="AV104" s="35"/>
      <c r="AW104" s="35"/>
      <c r="AX104" s="60"/>
      <c r="AY104" s="35"/>
      <c r="AZ104" s="35"/>
      <c r="BA104" s="35"/>
      <c r="BB104" s="35"/>
      <c r="BC104" s="35"/>
      <c r="BD104" s="35"/>
      <c r="BE104" s="35"/>
    </row>
    <row r="105" customFormat="false" ht="15" hidden="false" customHeight="false" outlineLevel="0" collapsed="false">
      <c r="A105" s="32" t="s">
        <v>222</v>
      </c>
      <c r="B105" s="43" t="s">
        <v>223</v>
      </c>
      <c r="C105" s="140" t="n">
        <v>0.0743952430455494</v>
      </c>
      <c r="D105" s="141" t="n">
        <v>4.82849476058002</v>
      </c>
      <c r="E105" s="141" t="n">
        <v>527.704345363798</v>
      </c>
      <c r="F105" s="141" t="n">
        <v>0.309109856950402</v>
      </c>
      <c r="G105" s="141" t="n">
        <v>896.51638673164</v>
      </c>
      <c r="H105" s="141" t="n">
        <v>2.08178244839867</v>
      </c>
      <c r="I105" s="141" t="n">
        <v>10.9117630569339</v>
      </c>
      <c r="J105" s="4"/>
      <c r="K105" s="4"/>
      <c r="L105" s="44" t="n">
        <v>399738</v>
      </c>
      <c r="M105" s="45" t="n">
        <v>164528</v>
      </c>
      <c r="N105" s="10" t="n">
        <v>1</v>
      </c>
      <c r="O105" s="31" t="n">
        <f aca="false">C105*$M105/$L105*$N105</f>
        <v>0.0306203076710199</v>
      </c>
      <c r="P105" s="31" t="n">
        <f aca="false">D105*$M105/$L105*$N105</f>
        <v>1.98735818453264</v>
      </c>
      <c r="Q105" s="31" t="n">
        <f aca="false">E105*$M105/$L105*$N105</f>
        <v>217.197615773369</v>
      </c>
      <c r="R105" s="31" t="n">
        <f aca="false">F105*$M105/$L105*$N105</f>
        <v>0.127226399652612</v>
      </c>
      <c r="S105" s="31" t="n">
        <f aca="false">G105*$M105/$L105*$N105</f>
        <v>368.996813103041</v>
      </c>
      <c r="T105" s="31" t="n">
        <f aca="false">H105*$M105/$L105*$N105</f>
        <v>0.856839986866738</v>
      </c>
      <c r="U105" s="31" t="n">
        <f aca="false">I105*$M105/$L105*$N105</f>
        <v>4.4911680956807</v>
      </c>
      <c r="V105" s="58" t="s">
        <v>222</v>
      </c>
      <c r="W105" s="59" t="n">
        <f aca="false">C105</f>
        <v>0.0743952430455494</v>
      </c>
      <c r="X105" s="59" t="n">
        <f aca="false">D105</f>
        <v>4.82849476058002</v>
      </c>
      <c r="Y105" s="59" t="n">
        <f aca="false">E105</f>
        <v>527.704345363798</v>
      </c>
      <c r="Z105" s="59" t="n">
        <f aca="false">F105</f>
        <v>0.309109856950402</v>
      </c>
      <c r="AA105" s="59" t="n">
        <f aca="false">G105</f>
        <v>896.51638673164</v>
      </c>
      <c r="AB105" s="59" t="n">
        <f aca="false">H105</f>
        <v>2.08178244839867</v>
      </c>
      <c r="AC105" s="59" t="n">
        <f aca="false">I105</f>
        <v>10.9117630569339</v>
      </c>
      <c r="AG105" s="35"/>
      <c r="AH105" s="60" t="s">
        <v>222</v>
      </c>
      <c r="AI105" s="59" t="n">
        <f aca="false">O105</f>
        <v>0.0306203076710199</v>
      </c>
      <c r="AJ105" s="59" t="n">
        <f aca="false">P105</f>
        <v>1.98735818453264</v>
      </c>
      <c r="AK105" s="59" t="n">
        <f aca="false">Q105</f>
        <v>217.197615773369</v>
      </c>
      <c r="AL105" s="59" t="n">
        <f aca="false">R105</f>
        <v>0.127226399652612</v>
      </c>
      <c r="AM105" s="59" t="n">
        <f aca="false">S105</f>
        <v>368.996813103041</v>
      </c>
      <c r="AN105" s="59" t="n">
        <f aca="false">T105</f>
        <v>0.856839986866738</v>
      </c>
      <c r="AO105" s="59" t="n">
        <f aca="false">U105</f>
        <v>4.4911680956807</v>
      </c>
      <c r="AP105" s="60" t="s">
        <v>222</v>
      </c>
      <c r="AQ105" s="56" t="n">
        <v>-0.14837</v>
      </c>
      <c r="AR105" s="56"/>
      <c r="AS105" s="56" t="n">
        <v>-0.12967</v>
      </c>
      <c r="AT105" s="35" t="n">
        <v>0</v>
      </c>
      <c r="AU105" s="56" t="n">
        <v>-0.13277</v>
      </c>
      <c r="AV105" s="56" t="n">
        <v>-0.13865</v>
      </c>
      <c r="AW105" s="56" t="n">
        <v>-0.14953</v>
      </c>
      <c r="AX105" s="60" t="s">
        <v>222</v>
      </c>
      <c r="AY105" s="35" t="n">
        <f aca="false">AI105*(1-AQ105)</f>
        <v>0.0351634427201691</v>
      </c>
      <c r="AZ105" s="35"/>
      <c r="BA105" s="35" t="n">
        <f aca="false">AK105*(1-AS105)</f>
        <v>245.361630610702</v>
      </c>
      <c r="BB105" s="35" t="n">
        <f aca="false">AL105*(1-AT105)</f>
        <v>0.127226399652612</v>
      </c>
      <c r="BC105" s="35" t="n">
        <f aca="false">AM105*(1-AU105)</f>
        <v>417.988519978731</v>
      </c>
      <c r="BD105" s="35" t="n">
        <f aca="false">AN105*(1-AV105)</f>
        <v>0.975640851045811</v>
      </c>
      <c r="BE105" s="35" t="n">
        <f aca="false">AO105*(1-AW105)</f>
        <v>5.16273246102784</v>
      </c>
    </row>
    <row r="106" customFormat="false" ht="15" hidden="false" customHeight="false" outlineLevel="0" collapsed="false">
      <c r="A106" s="36" t="s">
        <v>224</v>
      </c>
      <c r="B106" s="43" t="s">
        <v>225</v>
      </c>
      <c r="C106" s="140" t="n">
        <v>0.036506357557885</v>
      </c>
      <c r="D106" s="141" t="n">
        <v>0.133422442004625</v>
      </c>
      <c r="E106" s="141" t="n">
        <v>11.529266969909</v>
      </c>
      <c r="F106" s="141" t="n">
        <v>0.0807650360795437</v>
      </c>
      <c r="G106" s="141" t="n">
        <v>470.279490821643</v>
      </c>
      <c r="H106" s="141" t="n">
        <v>7.34612309498998</v>
      </c>
      <c r="I106" s="141" t="n">
        <v>0.595232467097271</v>
      </c>
      <c r="J106" s="4"/>
      <c r="K106" s="4"/>
      <c r="L106" s="28" t="n">
        <v>399738</v>
      </c>
      <c r="M106" s="29" t="n">
        <v>164528</v>
      </c>
      <c r="N106" s="30" t="n">
        <v>0.15</v>
      </c>
      <c r="O106" s="31" t="n">
        <f aca="false">C$106*$N$106</f>
        <v>0.00547595363368275</v>
      </c>
      <c r="P106" s="31" t="n">
        <f aca="false">D$106*$N$106</f>
        <v>0.0200133663006937</v>
      </c>
      <c r="Q106" s="31" t="n">
        <f aca="false">E$106*$N$106</f>
        <v>1.72939004548636</v>
      </c>
      <c r="R106" s="31" t="n">
        <f aca="false">F$106*$N$106</f>
        <v>0.0121147554119316</v>
      </c>
      <c r="S106" s="31" t="n">
        <f aca="false">G$106*$N$106</f>
        <v>70.5419236232465</v>
      </c>
      <c r="T106" s="31" t="n">
        <f aca="false">H$106*$N$106</f>
        <v>1.1019184642485</v>
      </c>
      <c r="U106" s="31" t="n">
        <f aca="false">I$106*$N$106</f>
        <v>0.0892848700645907</v>
      </c>
      <c r="V106" s="58" t="s">
        <v>226</v>
      </c>
      <c r="W106" s="59" t="n">
        <f aca="false">SUM(C106:C108)</f>
        <v>0.359607126875098</v>
      </c>
      <c r="X106" s="59" t="n">
        <f aca="false">SUM(D106:D108)</f>
        <v>1.98956733025992</v>
      </c>
      <c r="Y106" s="59" t="n">
        <f aca="false">SUM(E106:E108)</f>
        <v>171.921998721952</v>
      </c>
      <c r="Z106" s="59" t="n">
        <f aca="false">SUM(F106:F108)</f>
        <v>0.661892636820954</v>
      </c>
      <c r="AA106" s="59" t="n">
        <f aca="false">SUM(G106:G108)</f>
        <v>3115.06711373836</v>
      </c>
      <c r="AB106" s="59" t="n">
        <f aca="false">SUM(H106:H108)</f>
        <v>37.1819386319719</v>
      </c>
      <c r="AC106" s="59" t="n">
        <f aca="false">SUM(I106:I108)</f>
        <v>5.87090759112887</v>
      </c>
      <c r="AG106" s="35"/>
      <c r="AH106" s="60" t="s">
        <v>226</v>
      </c>
      <c r="AI106" s="59" t="n">
        <f aca="false">SUM(O106:O108)</f>
        <v>0.0829591359492578</v>
      </c>
      <c r="AJ106" s="59" t="n">
        <f aca="false">SUM(P106:P108)</f>
        <v>0.59164367128457</v>
      </c>
      <c r="AK106" s="59" t="n">
        <f aca="false">SUM(Q106:Q108)</f>
        <v>51.1249661918528</v>
      </c>
      <c r="AL106" s="59" t="n">
        <f aca="false">SUM(R106:R108)</f>
        <v>0.157090721616936</v>
      </c>
      <c r="AM106" s="59" t="n">
        <f aca="false">SUM(S106:S108)</f>
        <v>702.363829146332</v>
      </c>
      <c r="AN106" s="59" t="n">
        <f aca="false">SUM(T106:T108)</f>
        <v>6.29820721042216</v>
      </c>
      <c r="AO106" s="59" t="n">
        <f aca="false">SUM(U106:U108)</f>
        <v>1.35574772377062</v>
      </c>
      <c r="AP106" s="60" t="s">
        <v>226</v>
      </c>
      <c r="AQ106" s="56" t="n">
        <v>0.03876</v>
      </c>
      <c r="AR106" s="56"/>
      <c r="AS106" s="56" t="n">
        <v>0.0347</v>
      </c>
      <c r="AT106" s="35" t="n">
        <v>0</v>
      </c>
      <c r="AU106" s="56" t="n">
        <v>0.07755</v>
      </c>
      <c r="AV106" s="56" t="n">
        <v>0.08508</v>
      </c>
      <c r="AW106" s="56" t="n">
        <v>-0.0222</v>
      </c>
      <c r="AX106" s="60" t="s">
        <v>226</v>
      </c>
      <c r="AY106" s="35" t="n">
        <f aca="false">AI106*(1-AQ106)</f>
        <v>0.0797436398398646</v>
      </c>
      <c r="AZ106" s="35"/>
      <c r="BA106" s="35" t="n">
        <f aca="false">AK106*(1-AS106)</f>
        <v>49.3509298649955</v>
      </c>
      <c r="BB106" s="35" t="n">
        <f aca="false">AL106*(1-AT106)</f>
        <v>0.157090721616936</v>
      </c>
      <c r="BC106" s="35" t="n">
        <f aca="false">AM106*(1-AU106)</f>
        <v>647.895514196034</v>
      </c>
      <c r="BD106" s="35" t="n">
        <f aca="false">AN106*(1-AV106)</f>
        <v>5.76235574095944</v>
      </c>
      <c r="BE106" s="35" t="n">
        <f aca="false">AO106*(1-AW106)</f>
        <v>1.38584532323833</v>
      </c>
    </row>
    <row r="107" customFormat="false" ht="15" hidden="false" customHeight="false" outlineLevel="0" collapsed="false">
      <c r="A107" s="32" t="s">
        <v>227</v>
      </c>
      <c r="B107" s="43" t="s">
        <v>228</v>
      </c>
      <c r="C107" s="140" t="n">
        <v>0.134847266372648</v>
      </c>
      <c r="D107" s="141" t="n">
        <v>0.467309219836271</v>
      </c>
      <c r="E107" s="141" t="n">
        <v>40.3810084125736</v>
      </c>
      <c r="F107" s="141" t="n">
        <v>0.228893313696919</v>
      </c>
      <c r="G107" s="141" t="n">
        <v>1109.71015968865</v>
      </c>
      <c r="H107" s="141" t="n">
        <v>17.2108880424644</v>
      </c>
      <c r="I107" s="141" t="n">
        <v>2.19867103831525</v>
      </c>
      <c r="J107" s="4"/>
      <c r="K107" s="4"/>
      <c r="L107" s="28" t="n">
        <v>399738</v>
      </c>
      <c r="M107" s="29" t="n">
        <v>164528</v>
      </c>
      <c r="N107" s="61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  <c r="V107" s="58" t="s">
        <v>229</v>
      </c>
      <c r="W107" s="59" t="n">
        <f aca="false">C109</f>
        <v>0</v>
      </c>
      <c r="X107" s="59" t="n">
        <f aca="false">D109</f>
        <v>2.53695561978226</v>
      </c>
      <c r="Y107" s="59" t="n">
        <f aca="false">E109</f>
        <v>710.631826105127</v>
      </c>
      <c r="Z107" s="59" t="n">
        <f aca="false">F109</f>
        <v>0</v>
      </c>
      <c r="AA107" s="59" t="n">
        <f aca="false">G109</f>
        <v>0</v>
      </c>
      <c r="AB107" s="59" t="n">
        <f aca="false">H109</f>
        <v>0</v>
      </c>
      <c r="AC107" s="59" t="n">
        <f aca="false">I109</f>
        <v>0</v>
      </c>
      <c r="AG107" s="35"/>
      <c r="AH107" s="60" t="s">
        <v>229</v>
      </c>
      <c r="AI107" s="59" t="n">
        <f aca="false">O109</f>
        <v>0</v>
      </c>
      <c r="AJ107" s="59" t="n">
        <f aca="false">P109</f>
        <v>1.04418452639363</v>
      </c>
      <c r="AK107" s="59" t="n">
        <f aca="false">Q109</f>
        <v>292.488662787687</v>
      </c>
      <c r="AL107" s="59" t="n">
        <f aca="false">R109</f>
        <v>0</v>
      </c>
      <c r="AM107" s="59" t="n">
        <f aca="false">S109</f>
        <v>0</v>
      </c>
      <c r="AN107" s="59" t="n">
        <f aca="false">T109</f>
        <v>0</v>
      </c>
      <c r="AO107" s="59" t="n">
        <f aca="false">U109</f>
        <v>0</v>
      </c>
      <c r="AP107" s="60" t="s">
        <v>229</v>
      </c>
      <c r="AQ107" s="59" t="n">
        <v>0</v>
      </c>
      <c r="AR107" s="35"/>
      <c r="AS107" s="56" t="n">
        <v>0.17075</v>
      </c>
      <c r="AT107" s="35" t="n">
        <v>0</v>
      </c>
      <c r="AU107" s="59" t="n">
        <v>0</v>
      </c>
      <c r="AV107" s="59" t="n">
        <v>0</v>
      </c>
      <c r="AW107" s="59" t="n">
        <v>0</v>
      </c>
      <c r="AX107" s="60" t="s">
        <v>229</v>
      </c>
      <c r="AY107" s="35" t="n">
        <f aca="false">AI107*(1-AQ107)</f>
        <v>0</v>
      </c>
      <c r="AZ107" s="35"/>
      <c r="BA107" s="35" t="n">
        <f aca="false">AK107*(1-AS107)</f>
        <v>242.546223616689</v>
      </c>
      <c r="BB107" s="35" t="n">
        <f aca="false">AL107*(1-AT107)</f>
        <v>0</v>
      </c>
      <c r="BC107" s="35" t="n">
        <f aca="false">AM107*(1-AU107)</f>
        <v>0</v>
      </c>
      <c r="BD107" s="35" t="n">
        <f aca="false">AN107*(1-AV107)</f>
        <v>0</v>
      </c>
      <c r="BE107" s="35" t="n">
        <f aca="false">AO107*(1-AW107)</f>
        <v>0</v>
      </c>
    </row>
    <row r="108" customFormat="false" ht="15" hidden="false" customHeight="false" outlineLevel="0" collapsed="false">
      <c r="A108" s="32" t="s">
        <v>230</v>
      </c>
      <c r="B108" s="43" t="s">
        <v>231</v>
      </c>
      <c r="C108" s="140" t="n">
        <v>0.188253502944565</v>
      </c>
      <c r="D108" s="141" t="n">
        <v>1.38883566841902</v>
      </c>
      <c r="E108" s="141" t="n">
        <v>120.011723339469</v>
      </c>
      <c r="F108" s="141" t="n">
        <v>0.352234287044491</v>
      </c>
      <c r="G108" s="141" t="n">
        <v>1535.07746322807</v>
      </c>
      <c r="H108" s="141" t="n">
        <v>12.6249274945175</v>
      </c>
      <c r="I108" s="141" t="n">
        <v>3.07700408571635</v>
      </c>
      <c r="J108" s="4"/>
      <c r="K108" s="4"/>
      <c r="L108" s="44" t="n">
        <v>399738</v>
      </c>
      <c r="M108" s="45" t="n">
        <v>164528</v>
      </c>
      <c r="N108" s="10" t="n">
        <v>1</v>
      </c>
      <c r="O108" s="31" t="n">
        <f aca="false">C108*$M108/$L108*$N108</f>
        <v>0.077483182315575</v>
      </c>
      <c r="P108" s="31" t="n">
        <f aca="false">D108*$M108/$L108*$N108</f>
        <v>0.571630304983876</v>
      </c>
      <c r="Q108" s="31" t="n">
        <f aca="false">E108*$M108/$L108*$N108</f>
        <v>49.3955761463664</v>
      </c>
      <c r="R108" s="31" t="n">
        <f aca="false">F108*$M108/$L108*$N108</f>
        <v>0.144975966205004</v>
      </c>
      <c r="S108" s="31" t="n">
        <f aca="false">G108*$M108/$L108*$N108</f>
        <v>631.821905523086</v>
      </c>
      <c r="T108" s="31" t="n">
        <f aca="false">H108*$M108/$L108*$N108</f>
        <v>5.19628874617367</v>
      </c>
      <c r="U108" s="31" t="n">
        <f aca="false">I108*$M108/$L108*$N108</f>
        <v>1.26646285370603</v>
      </c>
      <c r="V108" s="62" t="s">
        <v>232</v>
      </c>
      <c r="W108" s="63" t="n">
        <f aca="false">SUM(W96:W107)</f>
        <v>149.927815841744</v>
      </c>
      <c r="X108" s="63" t="n">
        <f aca="false">SUM(X96:X107)</f>
        <v>51.8884407162592</v>
      </c>
      <c r="Y108" s="63" t="n">
        <f aca="false">SUM(Y96:Y107)</f>
        <v>2965.38031032818</v>
      </c>
      <c r="Z108" s="63" t="n">
        <f aca="false">SUM(Z96:Z107)</f>
        <v>133.752971892622</v>
      </c>
      <c r="AA108" s="63" t="n">
        <f aca="false">SUM(AA96:AA107)</f>
        <v>20565.0433627739</v>
      </c>
      <c r="AB108" s="63" t="n">
        <f aca="false">SUM(AB96:AB107)</f>
        <v>5826.5557366781</v>
      </c>
      <c r="AC108" s="63" t="n">
        <f aca="false">SUM(AC96:AC107)</f>
        <v>511.923390900478</v>
      </c>
      <c r="AG108" s="35"/>
      <c r="AH108" s="65" t="s">
        <v>232</v>
      </c>
      <c r="AI108" s="72" t="n">
        <f aca="false">SUM(AI96:AI107)</f>
        <v>18.9756205786094</v>
      </c>
      <c r="AJ108" s="72" t="n">
        <f aca="false">SUM(AJ96:AJ107)</f>
        <v>15.7971458724798</v>
      </c>
      <c r="AK108" s="72" t="n">
        <f aca="false">SUM(AK96:AK107)</f>
        <v>947.223196631369</v>
      </c>
      <c r="AL108" s="72" t="n">
        <f aca="false">SUM(AL96:AL107)</f>
        <v>20.3395041496666</v>
      </c>
      <c r="AM108" s="72" t="n">
        <f aca="false">SUM(AM96:AM107)</f>
        <v>5757.10495596599</v>
      </c>
      <c r="AN108" s="72" t="n">
        <f aca="false">SUM(AN96:AN107)</f>
        <v>891.892658492508</v>
      </c>
      <c r="AO108" s="72" t="n">
        <f aca="false">SUM(AO96:AO107)</f>
        <v>85.603714604668</v>
      </c>
      <c r="AP108" s="65" t="s">
        <v>232</v>
      </c>
      <c r="AQ108" s="35"/>
      <c r="AR108" s="56" t="n">
        <v>-0.04919</v>
      </c>
      <c r="AS108" s="35"/>
      <c r="AT108" s="35"/>
      <c r="AU108" s="35"/>
      <c r="AV108" s="35"/>
      <c r="AW108" s="35"/>
      <c r="AX108" s="65" t="s">
        <v>232</v>
      </c>
      <c r="AY108" s="66" t="n">
        <f aca="false">SUM(AY96:AY107)</f>
        <v>17.0440386782632</v>
      </c>
      <c r="AZ108" s="66" t="n">
        <f aca="false">AJ108*(1-AR108)</f>
        <v>16.5742074779471</v>
      </c>
      <c r="BA108" s="66" t="n">
        <f aca="false">SUM(BA96:BA107)</f>
        <v>971.416027873718</v>
      </c>
      <c r="BB108" s="66" t="n">
        <f aca="false">SUM(BB96:BB107)</f>
        <v>20.3395041496666</v>
      </c>
      <c r="BC108" s="66" t="n">
        <f aca="false">SUM(BC96:BC107)</f>
        <v>5759.6096508413</v>
      </c>
      <c r="BD108" s="66" t="n">
        <f aca="false">SUM(BD96:BD107)</f>
        <v>864.792783879589</v>
      </c>
      <c r="BE108" s="66" t="n">
        <f aca="false">SUM(BE96:BE107)</f>
        <v>82.1517560211345</v>
      </c>
    </row>
    <row r="109" customFormat="false" ht="15" hidden="false" customHeight="false" outlineLevel="0" collapsed="false">
      <c r="A109" s="32" t="s">
        <v>229</v>
      </c>
      <c r="B109" s="43" t="s">
        <v>233</v>
      </c>
      <c r="C109" s="140" t="n">
        <v>0</v>
      </c>
      <c r="D109" s="141" t="n">
        <v>2.53695561978226</v>
      </c>
      <c r="E109" s="141" t="n">
        <v>710.631826105127</v>
      </c>
      <c r="F109" s="141" t="n">
        <v>0</v>
      </c>
      <c r="G109" s="141" t="n">
        <v>0</v>
      </c>
      <c r="H109" s="141" t="n">
        <v>0</v>
      </c>
      <c r="I109" s="141" t="n">
        <v>0</v>
      </c>
      <c r="J109" s="4"/>
      <c r="K109" s="4"/>
      <c r="L109" s="44" t="n">
        <v>399738</v>
      </c>
      <c r="M109" s="45" t="n">
        <v>164528</v>
      </c>
      <c r="N109" s="10" t="n">
        <v>1</v>
      </c>
      <c r="O109" s="31" t="n">
        <f aca="false">C109*$M109/$L109*$N109</f>
        <v>0</v>
      </c>
      <c r="P109" s="31" t="n">
        <f aca="false">D109*$M109/$L109*$N109</f>
        <v>1.04418452639363</v>
      </c>
      <c r="Q109" s="31" t="n">
        <f aca="false">E109*$M109/$L109*$N109</f>
        <v>292.488662787687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W109" s="66" t="n">
        <v>134.549222164003</v>
      </c>
      <c r="X109" s="66" t="n">
        <v>91.5160033262356</v>
      </c>
      <c r="Y109" s="66" t="n">
        <v>3248.15388633559</v>
      </c>
      <c r="Z109" s="143" t="n">
        <v>133.752971895144</v>
      </c>
      <c r="AA109" s="66" t="n">
        <v>20474.1748417707</v>
      </c>
      <c r="AB109" s="66" t="n">
        <v>5658.08322411476</v>
      </c>
      <c r="AC109" s="67" t="n">
        <v>489.65562748201</v>
      </c>
      <c r="AI109" s="56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</row>
    <row r="110" customFormat="false" ht="15" hidden="false" customHeight="false" outlineLevel="0" collapsed="false">
      <c r="A110" s="32" t="s">
        <v>234</v>
      </c>
      <c r="B110" s="43" t="s">
        <v>235</v>
      </c>
      <c r="C110" s="140" t="n">
        <v>0.00445296358879078</v>
      </c>
      <c r="D110" s="141" t="n">
        <v>0.188624997284786</v>
      </c>
      <c r="E110" s="141" t="n">
        <v>11.9153903457083</v>
      </c>
      <c r="F110" s="141" t="n">
        <v>1.14632879251361</v>
      </c>
      <c r="G110" s="141" t="n">
        <v>263.637287219992</v>
      </c>
      <c r="H110" s="141" t="n">
        <v>41.3280324833313</v>
      </c>
      <c r="I110" s="141" t="n">
        <v>5.36666783653859</v>
      </c>
      <c r="L110" s="44" t="n">
        <v>399738</v>
      </c>
      <c r="M110" s="45" t="n">
        <v>164528</v>
      </c>
      <c r="N110" s="6" t="n">
        <v>1</v>
      </c>
      <c r="O110" s="31" t="n">
        <f aca="false">C110*$M110/$L110*$N110</f>
        <v>0.00183279346305973</v>
      </c>
      <c r="P110" s="31" t="n">
        <f aca="false">D110*$M110/$L110*$N110</f>
        <v>0.0776360855191931</v>
      </c>
      <c r="Q110" s="31" t="n">
        <f aca="false">E110*$M110/$L110*$N110</f>
        <v>4.90425064116668</v>
      </c>
      <c r="R110" s="31" t="n">
        <f aca="false">F110*$M110/$L110*$N110</f>
        <v>0.47181699907109</v>
      </c>
      <c r="S110" s="31" t="n">
        <f aca="false">G110*$M110/$L110*$N110</f>
        <v>108.510363267267</v>
      </c>
      <c r="T110" s="31" t="n">
        <f aca="false">H110*$M110/$L110*$N110</f>
        <v>17.01018799418</v>
      </c>
      <c r="U110" s="31" t="n">
        <f aca="false">I110*$M110/$L110*$N110</f>
        <v>2.20886462085171</v>
      </c>
    </row>
    <row r="111" customFormat="false" ht="15" hidden="false" customHeight="false" outlineLevel="0" collapsed="false">
      <c r="A111" s="32" t="s">
        <v>236</v>
      </c>
      <c r="B111" s="43" t="s">
        <v>237</v>
      </c>
      <c r="C111" s="140" t="n">
        <v>0.00218967308333872</v>
      </c>
      <c r="D111" s="141" t="n">
        <v>0.0288004585738733</v>
      </c>
      <c r="E111" s="141" t="n">
        <v>1.45456854821786</v>
      </c>
      <c r="F111" s="141" t="n">
        <v>0.173234422878397</v>
      </c>
      <c r="G111" s="141" t="n">
        <v>3.34707171310347</v>
      </c>
      <c r="H111" s="141" t="n">
        <v>12.3872934428876</v>
      </c>
      <c r="I111" s="141" t="n">
        <v>1.43267181738448</v>
      </c>
      <c r="J111" s="68" t="n">
        <v>34.2957949505405</v>
      </c>
      <c r="K111" s="69" t="n">
        <v>6.82441072462781</v>
      </c>
      <c r="L111" s="28" t="n">
        <v>399738</v>
      </c>
      <c r="M111" s="29" t="n">
        <v>164528</v>
      </c>
      <c r="N111" s="6" t="n">
        <v>0</v>
      </c>
      <c r="O111" s="31" t="n">
        <f aca="false">IF($J111=0,0,C111*$K111/$J111)</f>
        <v>0.000435716054837506</v>
      </c>
      <c r="P111" s="31" t="n">
        <f aca="false">IF($J111=0,0,D111*$K111/$J111)</f>
        <v>0.00573091128662239</v>
      </c>
      <c r="Q111" s="31" t="n">
        <f aca="false">IF($J111=0,0,E111*$K111/$J111)</f>
        <v>0.289439950713486</v>
      </c>
      <c r="R111" s="31" t="n">
        <f aca="false">IF($J111=0,0,F111*$K111/$J111)</f>
        <v>0.0344713646402125</v>
      </c>
      <c r="S111" s="31" t="n">
        <f aca="false">IF($J111=0,0,G111*$K111/$J111)</f>
        <v>0.666023112394474</v>
      </c>
      <c r="T111" s="31" t="n">
        <f aca="false">IF($J111=0,0,H111*$K111/$J111)</f>
        <v>2.46490796736646</v>
      </c>
      <c r="U111" s="31" t="n">
        <f aca="false">IF($J111=0,0,I111*$K111/$J111)</f>
        <v>0.285082790165111</v>
      </c>
      <c r="W111" s="41" t="n">
        <v>149.927815844007</v>
      </c>
      <c r="X111" s="56" t="n">
        <v>87.2253865612859</v>
      </c>
      <c r="Y111" s="56" t="n">
        <v>3162.55804019573</v>
      </c>
      <c r="Z111" s="56"/>
      <c r="AA111" s="56" t="n">
        <v>20565.0433616483</v>
      </c>
      <c r="AB111" s="56" t="n">
        <v>5826.55573653024</v>
      </c>
      <c r="AC111" s="64" t="n">
        <v>511.923390900478</v>
      </c>
    </row>
    <row r="112" customFormat="false" ht="15" hidden="false" customHeight="false" outlineLevel="0" collapsed="false">
      <c r="A112" s="36" t="s">
        <v>238</v>
      </c>
      <c r="B112" s="43" t="s">
        <v>239</v>
      </c>
      <c r="C112" s="140" t="n">
        <v>0.00024462473727822</v>
      </c>
      <c r="D112" s="141" t="n">
        <v>0.00338314896754414</v>
      </c>
      <c r="E112" s="141" t="n">
        <v>0.1649469657076</v>
      </c>
      <c r="F112" s="141" t="n">
        <v>0.0193762168141164</v>
      </c>
      <c r="G112" s="141" t="n">
        <v>0.380915662333228</v>
      </c>
      <c r="H112" s="141" t="n">
        <v>1.48520239675188</v>
      </c>
      <c r="I112" s="141" t="n">
        <v>0.156547529498179</v>
      </c>
      <c r="L112" s="28" t="n">
        <v>399738</v>
      </c>
      <c r="M112" s="29" t="n">
        <v>164528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6" t="s">
        <v>240</v>
      </c>
      <c r="B113" s="43" t="s">
        <v>241</v>
      </c>
      <c r="C113" s="140" t="n">
        <v>0</v>
      </c>
      <c r="D113" s="141" t="n">
        <v>0</v>
      </c>
      <c r="E113" s="141" t="n">
        <v>0</v>
      </c>
      <c r="F113" s="141" t="n">
        <v>0</v>
      </c>
      <c r="G113" s="141" t="n">
        <v>0</v>
      </c>
      <c r="H113" s="141" t="n">
        <v>0</v>
      </c>
      <c r="I113" s="141" t="n">
        <v>0</v>
      </c>
      <c r="L113" s="28" t="n">
        <v>399738</v>
      </c>
      <c r="M113" s="29" t="n">
        <v>164528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42</v>
      </c>
      <c r="B114" s="43" t="s">
        <v>243</v>
      </c>
      <c r="C114" s="140" t="n">
        <v>0</v>
      </c>
      <c r="D114" s="141" t="n">
        <v>0</v>
      </c>
      <c r="E114" s="141" t="n">
        <v>0</v>
      </c>
      <c r="F114" s="141" t="n">
        <v>0</v>
      </c>
      <c r="G114" s="141" t="n">
        <v>0</v>
      </c>
      <c r="H114" s="141" t="n">
        <v>0</v>
      </c>
      <c r="I114" s="141" t="n">
        <v>0</v>
      </c>
      <c r="J114" s="70" t="n">
        <v>0</v>
      </c>
      <c r="K114" s="71" t="n">
        <v>0</v>
      </c>
      <c r="L114" s="28" t="n">
        <v>399738</v>
      </c>
      <c r="M114" s="29" t="n">
        <v>164528</v>
      </c>
      <c r="N114" s="6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72"/>
    </row>
    <row r="115" customFormat="false" ht="15" hidden="false" customHeight="false" outlineLevel="0" collapsed="false">
      <c r="A115" s="32" t="s">
        <v>244</v>
      </c>
      <c r="B115" s="43" t="s">
        <v>245</v>
      </c>
      <c r="C115" s="140" t="n">
        <v>0</v>
      </c>
      <c r="D115" s="141" t="n">
        <v>0</v>
      </c>
      <c r="E115" s="141" t="n">
        <v>0</v>
      </c>
      <c r="F115" s="141" t="n">
        <v>0</v>
      </c>
      <c r="G115" s="141" t="n">
        <v>0</v>
      </c>
      <c r="H115" s="141" t="n">
        <v>0</v>
      </c>
      <c r="I115" s="141" t="n">
        <v>0</v>
      </c>
      <c r="J115" s="73" t="n">
        <v>0</v>
      </c>
      <c r="K115" s="71" t="n">
        <v>0</v>
      </c>
      <c r="L115" s="28" t="n">
        <v>399738</v>
      </c>
      <c r="M115" s="29" t="n">
        <v>164528</v>
      </c>
      <c r="N115" s="6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6" t="s">
        <v>344</v>
      </c>
      <c r="B116" s="43" t="s">
        <v>247</v>
      </c>
      <c r="C116" s="140" t="n">
        <v>0</v>
      </c>
      <c r="D116" s="141" t="n">
        <v>0.251157445731825</v>
      </c>
      <c r="E116" s="141" t="n">
        <v>11.7693272811068</v>
      </c>
      <c r="F116" s="141" t="n">
        <v>13.7727367470435</v>
      </c>
      <c r="G116" s="141" t="n">
        <v>36.4282810948575</v>
      </c>
      <c r="H116" s="141" t="n">
        <v>201.663025989732</v>
      </c>
      <c r="I116" s="141" t="n">
        <v>1.26181207532561</v>
      </c>
      <c r="J116" s="4"/>
      <c r="K116" s="4"/>
      <c r="L116" s="28" t="n">
        <v>399738</v>
      </c>
      <c r="M116" s="29" t="n">
        <v>164528</v>
      </c>
      <c r="N116" s="61" t="n">
        <v>1</v>
      </c>
      <c r="O116" s="31" t="n">
        <f aca="false">C116*$N$116</f>
        <v>0</v>
      </c>
      <c r="P116" s="31" t="n">
        <f aca="false">D116*$N$116</f>
        <v>0.251157445731825</v>
      </c>
      <c r="Q116" s="31" t="n">
        <f aca="false">E116*$N$116</f>
        <v>11.7693272811068</v>
      </c>
      <c r="R116" s="31" t="n">
        <f aca="false">F116*$N$116</f>
        <v>13.7727367470435</v>
      </c>
      <c r="S116" s="31" t="n">
        <f aca="false">G116*$N$116</f>
        <v>36.4282810948575</v>
      </c>
      <c r="T116" s="31" t="n">
        <f aca="false">H116*$N$116</f>
        <v>201.663025989732</v>
      </c>
      <c r="U116" s="31" t="n">
        <f aca="false">I116*$N$116</f>
        <v>1.26181207532561</v>
      </c>
    </row>
    <row r="117" customFormat="false" ht="15" hidden="false" customHeight="false" outlineLevel="0" collapsed="false">
      <c r="A117" s="32" t="s">
        <v>248</v>
      </c>
      <c r="B117" s="43" t="s">
        <v>249</v>
      </c>
      <c r="C117" s="140" t="n">
        <v>0.19545599941219</v>
      </c>
      <c r="D117" s="141" t="n">
        <v>4.75403048076625</v>
      </c>
      <c r="E117" s="141" t="n">
        <v>219.392109717072</v>
      </c>
      <c r="F117" s="141" t="n">
        <v>15.9043399047474</v>
      </c>
      <c r="G117" s="141" t="n">
        <v>713.951283656409</v>
      </c>
      <c r="H117" s="141" t="n">
        <v>1131.97885460572</v>
      </c>
      <c r="I117" s="141" t="n">
        <v>165.88010131124</v>
      </c>
      <c r="J117" s="4"/>
      <c r="K117" s="4"/>
      <c r="L117" s="28" t="n">
        <v>399738</v>
      </c>
      <c r="M117" s="29" t="n">
        <v>164528</v>
      </c>
      <c r="N117" s="61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50</v>
      </c>
      <c r="B118" s="43" t="s">
        <v>251</v>
      </c>
      <c r="C118" s="140" t="n">
        <v>2.2986005292958E-005</v>
      </c>
      <c r="D118" s="141" t="n">
        <v>0.0405995345934146</v>
      </c>
      <c r="E118" s="141" t="n">
        <v>4.37872454044127</v>
      </c>
      <c r="F118" s="141" t="n">
        <v>0.00070033980306102</v>
      </c>
      <c r="G118" s="141" t="n">
        <v>8.08512523399551</v>
      </c>
      <c r="H118" s="141" t="n">
        <v>0.00890685446175257</v>
      </c>
      <c r="I118" s="141" t="n">
        <v>0.00571397537913393</v>
      </c>
      <c r="J118" s="4"/>
      <c r="K118" s="4"/>
      <c r="L118" s="28" t="n">
        <v>399738</v>
      </c>
      <c r="M118" s="29" t="n">
        <v>164528</v>
      </c>
      <c r="N118" s="61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52</v>
      </c>
      <c r="B119" s="43" t="s">
        <v>253</v>
      </c>
      <c r="C119" s="140" t="n">
        <v>0.0880115691980705</v>
      </c>
      <c r="D119" s="141" t="n">
        <v>1.28146806071809</v>
      </c>
      <c r="E119" s="141" t="n">
        <v>64.7206094268607</v>
      </c>
      <c r="F119" s="141" t="n">
        <v>6.41956087739487</v>
      </c>
      <c r="G119" s="141" t="n">
        <v>190.800024052362</v>
      </c>
      <c r="H119" s="141" t="n">
        <v>433.104934109383</v>
      </c>
      <c r="I119" s="141" t="n">
        <v>46.1658718386864</v>
      </c>
      <c r="J119" s="4"/>
      <c r="K119" s="4"/>
      <c r="L119" s="28" t="n">
        <v>399738</v>
      </c>
      <c r="M119" s="29" t="n">
        <v>164528</v>
      </c>
      <c r="N119" s="61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54</v>
      </c>
      <c r="B120" s="43" t="s">
        <v>255</v>
      </c>
      <c r="C120" s="140" t="n">
        <v>2.2986005292958E-005</v>
      </c>
      <c r="D120" s="141" t="n">
        <v>0.0433168262348465</v>
      </c>
      <c r="E120" s="141" t="n">
        <v>4.67178878132046</v>
      </c>
      <c r="F120" s="141" t="n">
        <v>0.00070033980306102</v>
      </c>
      <c r="G120" s="141" t="n">
        <v>9.03327424761957</v>
      </c>
      <c r="H120" s="141" t="n">
        <v>0.0101710526553532</v>
      </c>
      <c r="I120" s="141" t="n">
        <v>0.00571397537913393</v>
      </c>
      <c r="J120" s="4"/>
      <c r="K120" s="4"/>
      <c r="L120" s="28" t="n">
        <v>399738</v>
      </c>
      <c r="M120" s="29" t="n">
        <v>164528</v>
      </c>
      <c r="N120" s="61" t="n">
        <v>0.9</v>
      </c>
      <c r="O120" s="31" t="n">
        <f aca="false">C120*$N$120</f>
        <v>2.06874047636622E-005</v>
      </c>
      <c r="P120" s="31" t="n">
        <f aca="false">D120*$N$120</f>
        <v>0.0389851436113618</v>
      </c>
      <c r="Q120" s="31" t="n">
        <f aca="false">E120*$N$120</f>
        <v>4.20460990318842</v>
      </c>
      <c r="R120" s="31" t="n">
        <f aca="false">F120*$N$120</f>
        <v>0.000630305822754918</v>
      </c>
      <c r="S120" s="31" t="n">
        <f aca="false">G120*$N$120</f>
        <v>8.12994682285761</v>
      </c>
      <c r="T120" s="31" t="n">
        <f aca="false">H120*$N$120</f>
        <v>0.00915394738981785</v>
      </c>
      <c r="U120" s="31" t="n">
        <f aca="false">I120*$N$120</f>
        <v>0.00514257784122054</v>
      </c>
    </row>
    <row r="121" customFormat="false" ht="15" hidden="false" customHeight="false" outlineLevel="0" collapsed="false">
      <c r="A121" s="116" t="s">
        <v>256</v>
      </c>
      <c r="B121" s="2" t="s">
        <v>257</v>
      </c>
      <c r="C121" s="140" t="n">
        <v>0</v>
      </c>
      <c r="D121" s="141" t="n">
        <v>0</v>
      </c>
      <c r="E121" s="141" t="n">
        <v>0</v>
      </c>
      <c r="F121" s="141" t="n">
        <v>0</v>
      </c>
      <c r="G121" s="141" t="n">
        <v>0</v>
      </c>
      <c r="H121" s="141" t="n">
        <v>0</v>
      </c>
      <c r="I121" s="141" t="n">
        <v>0</v>
      </c>
      <c r="J121" s="4"/>
      <c r="K121" s="4"/>
      <c r="L121" s="28" t="n">
        <v>399738</v>
      </c>
      <c r="M121" s="29" t="n">
        <v>164528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6" t="s">
        <v>258</v>
      </c>
      <c r="B122" s="2" t="s">
        <v>259</v>
      </c>
      <c r="C122" s="140" t="n">
        <v>0</v>
      </c>
      <c r="D122" s="141" t="n">
        <v>0</v>
      </c>
      <c r="E122" s="141" t="n">
        <v>0</v>
      </c>
      <c r="F122" s="141" t="n">
        <v>0</v>
      </c>
      <c r="G122" s="141" t="n">
        <v>0</v>
      </c>
      <c r="H122" s="141" t="n">
        <v>0</v>
      </c>
      <c r="I122" s="141" t="n">
        <v>0</v>
      </c>
      <c r="J122" s="4"/>
      <c r="K122" s="4"/>
      <c r="L122" s="28" t="n">
        <v>399738</v>
      </c>
      <c r="M122" s="29" t="n">
        <v>164528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6" t="s">
        <v>260</v>
      </c>
      <c r="B123" s="2" t="s">
        <v>261</v>
      </c>
      <c r="C123" s="140" t="n">
        <v>0</v>
      </c>
      <c r="D123" s="141" t="n">
        <v>0</v>
      </c>
      <c r="E123" s="141" t="n">
        <v>0</v>
      </c>
      <c r="F123" s="141" t="n">
        <v>0</v>
      </c>
      <c r="G123" s="141" t="n">
        <v>0</v>
      </c>
      <c r="H123" s="141" t="n">
        <v>0</v>
      </c>
      <c r="I123" s="141" t="n">
        <v>0</v>
      </c>
      <c r="J123" s="4"/>
      <c r="K123" s="4"/>
      <c r="L123" s="28" t="n">
        <v>399738</v>
      </c>
      <c r="M123" s="29" t="n">
        <v>164528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6" t="s">
        <v>262</v>
      </c>
      <c r="B124" s="2" t="s">
        <v>263</v>
      </c>
      <c r="C124" s="140" t="n">
        <v>0</v>
      </c>
      <c r="D124" s="141" t="n">
        <v>0</v>
      </c>
      <c r="E124" s="141" t="n">
        <v>0</v>
      </c>
      <c r="F124" s="141" t="n">
        <v>0</v>
      </c>
      <c r="G124" s="141" t="n">
        <v>0</v>
      </c>
      <c r="H124" s="141" t="n">
        <v>0</v>
      </c>
      <c r="I124" s="141" t="n">
        <v>0</v>
      </c>
      <c r="J124" s="4"/>
      <c r="K124" s="4"/>
      <c r="L124" s="28" t="n">
        <v>399738</v>
      </c>
      <c r="M124" s="29" t="n">
        <v>164528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6" t="s">
        <v>264</v>
      </c>
      <c r="B125" s="2" t="s">
        <v>265</v>
      </c>
      <c r="C125" s="140" t="n">
        <v>0</v>
      </c>
      <c r="D125" s="141" t="n">
        <v>0</v>
      </c>
      <c r="E125" s="141" t="n">
        <v>0</v>
      </c>
      <c r="F125" s="141" t="n">
        <v>0</v>
      </c>
      <c r="G125" s="141" t="n">
        <v>0</v>
      </c>
      <c r="H125" s="141" t="n">
        <v>0</v>
      </c>
      <c r="I125" s="141" t="n">
        <v>0</v>
      </c>
      <c r="J125" s="4"/>
      <c r="K125" s="4"/>
      <c r="L125" s="28" t="n">
        <v>399738</v>
      </c>
      <c r="M125" s="29" t="n">
        <v>164528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6" t="s">
        <v>266</v>
      </c>
      <c r="B126" s="2" t="s">
        <v>267</v>
      </c>
      <c r="C126" s="140" t="n">
        <v>0</v>
      </c>
      <c r="D126" s="141" t="n">
        <v>0</v>
      </c>
      <c r="E126" s="141" t="n">
        <v>0</v>
      </c>
      <c r="F126" s="141" t="n">
        <v>0</v>
      </c>
      <c r="G126" s="141" t="n">
        <v>0</v>
      </c>
      <c r="H126" s="141" t="n">
        <v>0</v>
      </c>
      <c r="I126" s="141" t="n">
        <v>0</v>
      </c>
      <c r="J126" s="4"/>
      <c r="K126" s="4"/>
      <c r="L126" s="28" t="n">
        <v>399738</v>
      </c>
      <c r="M126" s="29" t="n">
        <v>164528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6" t="s">
        <v>268</v>
      </c>
      <c r="B127" s="43" t="s">
        <v>269</v>
      </c>
      <c r="C127" s="140" t="n">
        <v>8.78271407610175</v>
      </c>
      <c r="D127" s="141" t="n">
        <v>0</v>
      </c>
      <c r="E127" s="141" t="n">
        <v>10.832569542842</v>
      </c>
      <c r="F127" s="141" t="n">
        <v>0</v>
      </c>
      <c r="G127" s="141" t="n">
        <v>0</v>
      </c>
      <c r="H127" s="141" t="n">
        <v>0</v>
      </c>
      <c r="I127" s="141" t="n">
        <v>0</v>
      </c>
      <c r="J127" s="4"/>
      <c r="K127" s="4"/>
      <c r="L127" s="28" t="n">
        <v>399738</v>
      </c>
      <c r="M127" s="29" t="n">
        <v>164528</v>
      </c>
      <c r="N127" s="30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6" t="s">
        <v>345</v>
      </c>
      <c r="B128" s="43" t="s">
        <v>271</v>
      </c>
      <c r="C128" s="140" t="n">
        <v>0.374541937168254</v>
      </c>
      <c r="D128" s="141" t="n">
        <v>0</v>
      </c>
      <c r="E128" s="141" t="n">
        <v>0.461958745123182</v>
      </c>
      <c r="F128" s="141" t="n">
        <v>0</v>
      </c>
      <c r="G128" s="141" t="n">
        <v>0</v>
      </c>
      <c r="H128" s="141" t="n">
        <v>0</v>
      </c>
      <c r="I128" s="141" t="n">
        <v>0</v>
      </c>
      <c r="J128" s="4"/>
      <c r="K128" s="4"/>
      <c r="L128" s="28" t="n">
        <v>399738</v>
      </c>
      <c r="M128" s="29" t="n">
        <v>164528</v>
      </c>
      <c r="N128" s="30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10" customFormat="true" ht="15" hidden="false" customHeight="false" outlineLevel="0" collapsed="false">
      <c r="A129" s="75" t="s">
        <v>272</v>
      </c>
      <c r="B129" s="76" t="s">
        <v>273</v>
      </c>
      <c r="C129" s="144"/>
      <c r="D129" s="145"/>
      <c r="E129" s="145"/>
      <c r="F129" s="145"/>
      <c r="G129" s="145"/>
      <c r="H129" s="145"/>
      <c r="I129" s="145"/>
      <c r="J129" s="77"/>
      <c r="K129" s="77"/>
      <c r="L129" s="78" t="n">
        <v>399738</v>
      </c>
      <c r="M129" s="79" t="n">
        <v>164528</v>
      </c>
      <c r="N129" s="80" t="n">
        <v>0</v>
      </c>
      <c r="O129" s="81" t="n">
        <f aca="false">C129*$M129/$L129*$N129</f>
        <v>0</v>
      </c>
      <c r="P129" s="81" t="n">
        <f aca="false">D129*$M129/$L129*$N129</f>
        <v>0</v>
      </c>
      <c r="Q129" s="81" t="n">
        <f aca="false">E129*$M129/$L129*$N129</f>
        <v>0</v>
      </c>
      <c r="R129" s="81" t="n">
        <f aca="false">F129*$M129/$L129*$N129</f>
        <v>0</v>
      </c>
      <c r="S129" s="81" t="n">
        <f aca="false">G129*$M129/$L129*$N129</f>
        <v>0</v>
      </c>
      <c r="T129" s="81" t="n">
        <f aca="false">H129*$M129/$L129*$N129</f>
        <v>0</v>
      </c>
      <c r="U129" s="81" t="n">
        <f aca="false">I129*$M129/$L129*$N129</f>
        <v>0</v>
      </c>
      <c r="V129" s="41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</row>
    <row r="130" customFormat="false" ht="15" hidden="false" customHeight="false" outlineLevel="0" collapsed="false">
      <c r="A130" s="75" t="s">
        <v>274</v>
      </c>
      <c r="B130" s="82" t="s">
        <v>275</v>
      </c>
      <c r="C130" s="146"/>
      <c r="D130" s="146"/>
      <c r="E130" s="146"/>
      <c r="F130" s="146"/>
      <c r="G130" s="146"/>
      <c r="H130" s="146"/>
      <c r="I130" s="146"/>
      <c r="J130" s="77"/>
      <c r="K130" s="77"/>
      <c r="L130" s="78" t="n">
        <v>399738</v>
      </c>
      <c r="M130" s="79" t="n">
        <v>164528</v>
      </c>
      <c r="N130" s="117" t="n">
        <v>0</v>
      </c>
      <c r="O130" s="81" t="n">
        <f aca="false">C130*$N$130</f>
        <v>0</v>
      </c>
      <c r="P130" s="81" t="n">
        <f aca="false">D130*$N$130</f>
        <v>0</v>
      </c>
      <c r="Q130" s="81" t="n">
        <f aca="false">E130*$N$130</f>
        <v>0</v>
      </c>
      <c r="R130" s="81" t="n">
        <f aca="false">F130*$N$130</f>
        <v>0</v>
      </c>
      <c r="S130" s="81" t="n">
        <f aca="false">G130*$N$130</f>
        <v>0</v>
      </c>
      <c r="T130" s="81" t="n">
        <f aca="false">H130*$N$130</f>
        <v>0</v>
      </c>
      <c r="U130" s="81" t="n">
        <f aca="false">I130*$N$130</f>
        <v>0</v>
      </c>
    </row>
    <row r="131" s="11" customFormat="true" ht="15" hidden="false" customHeight="false" outlineLevel="0" collapsed="false">
      <c r="A131" s="86" t="s">
        <v>276</v>
      </c>
      <c r="B131" s="46" t="s">
        <v>277</v>
      </c>
      <c r="C131" s="124" t="n">
        <v>1.48869422902131</v>
      </c>
      <c r="D131" s="124" t="n">
        <v>0</v>
      </c>
      <c r="E131" s="124" t="n">
        <v>3.15126794001635</v>
      </c>
      <c r="F131" s="124" t="n">
        <v>0</v>
      </c>
      <c r="G131" s="124" t="n">
        <v>0</v>
      </c>
      <c r="H131" s="124" t="n">
        <v>0</v>
      </c>
      <c r="I131" s="124" t="n">
        <v>0</v>
      </c>
      <c r="J131" s="4"/>
      <c r="K131" s="4"/>
      <c r="L131" s="28" t="n">
        <v>399738</v>
      </c>
      <c r="M131" s="29" t="n">
        <v>164528</v>
      </c>
      <c r="N131" s="30" t="n">
        <v>0.96</v>
      </c>
      <c r="O131" s="31" t="n">
        <f aca="false">C131*$N$131</f>
        <v>1.42914645986045</v>
      </c>
      <c r="P131" s="31" t="n">
        <f aca="false">D131*$N$131</f>
        <v>0</v>
      </c>
      <c r="Q131" s="31" t="n">
        <f aca="false">E131*$N$131</f>
        <v>3.02521722241569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</row>
    <row r="132" s="110" customFormat="true" ht="15" hidden="false" customHeight="false" outlineLevel="0" collapsed="false">
      <c r="A132" s="84" t="s">
        <v>278</v>
      </c>
      <c r="B132" s="85" t="s">
        <v>279</v>
      </c>
      <c r="C132" s="147"/>
      <c r="D132" s="147"/>
      <c r="E132" s="147"/>
      <c r="F132" s="147"/>
      <c r="G132" s="147"/>
      <c r="H132" s="147"/>
      <c r="I132" s="147"/>
      <c r="J132" s="77"/>
      <c r="K132" s="77"/>
      <c r="L132" s="78" t="n">
        <v>399738</v>
      </c>
      <c r="M132" s="79" t="n">
        <v>164528</v>
      </c>
      <c r="N132" s="80" t="n">
        <v>0</v>
      </c>
      <c r="O132" s="81" t="n">
        <f aca="false">C132*$M132/$L132*$N132</f>
        <v>0</v>
      </c>
      <c r="P132" s="81" t="n">
        <f aca="false">D132*$M132/$L132*$N132</f>
        <v>0</v>
      </c>
      <c r="Q132" s="81" t="n">
        <f aca="false">E132*$M132/$L132*$N132</f>
        <v>0</v>
      </c>
      <c r="R132" s="81" t="n">
        <f aca="false">F132*$M132/$L132*$N132</f>
        <v>0</v>
      </c>
      <c r="S132" s="81" t="n">
        <f aca="false">G132*$M132/$L132*$N132</f>
        <v>0</v>
      </c>
      <c r="T132" s="81" t="n">
        <f aca="false">H132*$M132/$L132*$N132</f>
        <v>0</v>
      </c>
      <c r="U132" s="81" t="n">
        <f aca="false">I132*$M132/$L132*$N132</f>
        <v>0</v>
      </c>
      <c r="V132" s="41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</row>
    <row r="133" s="110" customFormat="true" ht="15" hidden="false" customHeight="false" outlineLevel="0" collapsed="false">
      <c r="A133" s="84" t="s">
        <v>280</v>
      </c>
      <c r="B133" s="85" t="s">
        <v>281</v>
      </c>
      <c r="C133" s="147"/>
      <c r="D133" s="147"/>
      <c r="E133" s="147"/>
      <c r="F133" s="147"/>
      <c r="G133" s="147"/>
      <c r="H133" s="147"/>
      <c r="I133" s="147"/>
      <c r="J133" s="77"/>
      <c r="K133" s="77"/>
      <c r="L133" s="78" t="n">
        <v>399738</v>
      </c>
      <c r="M133" s="79" t="n">
        <v>164528</v>
      </c>
      <c r="N133" s="80" t="n">
        <v>0</v>
      </c>
      <c r="O133" s="81" t="n">
        <f aca="false">C133*$M133/$L133*$N133</f>
        <v>0</v>
      </c>
      <c r="P133" s="81" t="n">
        <f aca="false">D133*$M133/$L133*$N133</f>
        <v>0</v>
      </c>
      <c r="Q133" s="81" t="n">
        <f aca="false">E133*$M133/$L133*$N133</f>
        <v>0</v>
      </c>
      <c r="R133" s="81" t="n">
        <f aca="false">F133*$M133/$L133*$N133</f>
        <v>0</v>
      </c>
      <c r="S133" s="81" t="n">
        <f aca="false">G133*$M133/$L133*$N133</f>
        <v>0</v>
      </c>
      <c r="T133" s="81" t="n">
        <f aca="false">H133*$M133/$L133*$N133</f>
        <v>0</v>
      </c>
      <c r="U133" s="81" t="n">
        <f aca="false">I133*$M133/$L133*$N133</f>
        <v>0</v>
      </c>
      <c r="V133" s="41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</row>
    <row r="134" s="110" customFormat="true" ht="15" hidden="false" customHeight="false" outlineLevel="0" collapsed="false">
      <c r="A134" s="84" t="s">
        <v>282</v>
      </c>
      <c r="B134" s="85" t="s">
        <v>283</v>
      </c>
      <c r="C134" s="146"/>
      <c r="D134" s="146"/>
      <c r="E134" s="146"/>
      <c r="F134" s="146"/>
      <c r="G134" s="146"/>
      <c r="H134" s="146"/>
      <c r="I134" s="146"/>
      <c r="J134" s="77"/>
      <c r="K134" s="77"/>
      <c r="L134" s="78" t="n">
        <v>399738</v>
      </c>
      <c r="M134" s="79" t="n">
        <v>164528</v>
      </c>
      <c r="N134" s="80" t="n">
        <v>0</v>
      </c>
      <c r="O134" s="81" t="n">
        <f aca="false">C134*$M134/$L134*$N134</f>
        <v>0</v>
      </c>
      <c r="P134" s="81" t="n">
        <f aca="false">D134*$M134/$L134*$N134</f>
        <v>0</v>
      </c>
      <c r="Q134" s="81" t="n">
        <f aca="false">E134*$M134/$L134*$N134</f>
        <v>0</v>
      </c>
      <c r="R134" s="81" t="n">
        <f aca="false">F134*$M134/$L134*$N134</f>
        <v>0</v>
      </c>
      <c r="S134" s="81" t="n">
        <f aca="false">G134*$M134/$L134*$N134</f>
        <v>0</v>
      </c>
      <c r="T134" s="81" t="n">
        <f aca="false">H134*$M134/$L134*$N134</f>
        <v>0</v>
      </c>
      <c r="U134" s="81" t="n">
        <f aca="false">I134*$M134/$L134*$N134</f>
        <v>0</v>
      </c>
      <c r="V134" s="41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</row>
    <row r="135" s="110" customFormat="true" ht="15" hidden="false" customHeight="false" outlineLevel="0" collapsed="false">
      <c r="A135" s="84" t="s">
        <v>284</v>
      </c>
      <c r="B135" s="85" t="s">
        <v>285</v>
      </c>
      <c r="C135" s="146"/>
      <c r="D135" s="146"/>
      <c r="E135" s="146"/>
      <c r="F135" s="146"/>
      <c r="G135" s="146"/>
      <c r="H135" s="146"/>
      <c r="I135" s="146"/>
      <c r="J135" s="77"/>
      <c r="K135" s="77"/>
      <c r="L135" s="78" t="n">
        <v>399738</v>
      </c>
      <c r="M135" s="79" t="n">
        <v>164528</v>
      </c>
      <c r="N135" s="80" t="n">
        <v>0</v>
      </c>
      <c r="O135" s="81" t="n">
        <f aca="false">C135*$M135/$L135*$N135</f>
        <v>0</v>
      </c>
      <c r="P135" s="81" t="n">
        <f aca="false">D135*$M135/$L135*$N135</f>
        <v>0</v>
      </c>
      <c r="Q135" s="81" t="n">
        <f aca="false">E135*$M135/$L135*$N135</f>
        <v>0</v>
      </c>
      <c r="R135" s="81" t="n">
        <f aca="false">F135*$M135/$L135*$N135</f>
        <v>0</v>
      </c>
      <c r="S135" s="81" t="n">
        <f aca="false">G135*$M135/$L135*$N135</f>
        <v>0</v>
      </c>
      <c r="T135" s="81" t="n">
        <f aca="false">H135*$M135/$L135*$N135</f>
        <v>0</v>
      </c>
      <c r="U135" s="81" t="n">
        <f aca="false">I135*$M135/$L135*$N135</f>
        <v>0</v>
      </c>
      <c r="V135" s="41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</row>
    <row r="136" s="110" customFormat="true" ht="15" hidden="false" customHeight="false" outlineLevel="0" collapsed="false">
      <c r="A136" s="84" t="s">
        <v>286</v>
      </c>
      <c r="B136" s="85" t="s">
        <v>287</v>
      </c>
      <c r="C136" s="146"/>
      <c r="D136" s="146"/>
      <c r="E136" s="146"/>
      <c r="F136" s="146"/>
      <c r="G136" s="146"/>
      <c r="H136" s="146"/>
      <c r="I136" s="146"/>
      <c r="J136" s="77"/>
      <c r="K136" s="77"/>
      <c r="L136" s="78" t="n">
        <v>399738</v>
      </c>
      <c r="M136" s="79" t="n">
        <v>164528</v>
      </c>
      <c r="N136" s="80" t="n">
        <v>0</v>
      </c>
      <c r="O136" s="81" t="n">
        <f aca="false">C136*$M136/$L136*$N136</f>
        <v>0</v>
      </c>
      <c r="P136" s="81" t="n">
        <f aca="false">D136*$M136/$L136*$N136</f>
        <v>0</v>
      </c>
      <c r="Q136" s="81" t="n">
        <f aca="false">E136*$M136/$L136*$N136</f>
        <v>0</v>
      </c>
      <c r="R136" s="81" t="n">
        <f aca="false">F136*$M136/$L136*$N136</f>
        <v>0</v>
      </c>
      <c r="S136" s="81" t="n">
        <f aca="false">G136*$M136/$L136*$N136</f>
        <v>0</v>
      </c>
      <c r="T136" s="81" t="n">
        <f aca="false">H136*$M136/$L136*$N136</f>
        <v>0</v>
      </c>
      <c r="U136" s="81" t="n">
        <f aca="false">I136*$M136/$L136*$N136</f>
        <v>0</v>
      </c>
      <c r="V136" s="41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</row>
    <row r="137" s="110" customFormat="true" ht="15" hidden="false" customHeight="false" outlineLevel="0" collapsed="false">
      <c r="A137" s="84" t="s">
        <v>288</v>
      </c>
      <c r="B137" s="85" t="s">
        <v>289</v>
      </c>
      <c r="C137" s="146"/>
      <c r="D137" s="146"/>
      <c r="E137" s="146"/>
      <c r="F137" s="146"/>
      <c r="G137" s="146"/>
      <c r="H137" s="146"/>
      <c r="I137" s="146"/>
      <c r="J137" s="77"/>
      <c r="K137" s="77"/>
      <c r="L137" s="78" t="n">
        <v>399738</v>
      </c>
      <c r="M137" s="79" t="n">
        <v>164528</v>
      </c>
      <c r="N137" s="80" t="n">
        <v>0</v>
      </c>
      <c r="O137" s="81" t="n">
        <f aca="false">C137*$M137/$L137*$N137</f>
        <v>0</v>
      </c>
      <c r="P137" s="81" t="n">
        <f aca="false">D137*$M137/$L137*$N137</f>
        <v>0</v>
      </c>
      <c r="Q137" s="81" t="n">
        <f aca="false">E137*$M137/$L137*$N137</f>
        <v>0</v>
      </c>
      <c r="R137" s="81" t="n">
        <f aca="false">F137*$M137/$L137*$N137</f>
        <v>0</v>
      </c>
      <c r="S137" s="81" t="n">
        <f aca="false">G137*$M137/$L137*$N137</f>
        <v>0</v>
      </c>
      <c r="T137" s="81" t="n">
        <f aca="false">H137*$M137/$L137*$N137</f>
        <v>0</v>
      </c>
      <c r="U137" s="81" t="n">
        <f aca="false">I137*$M137/$L137*$N137</f>
        <v>0</v>
      </c>
      <c r="V137" s="41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</row>
    <row r="138" s="110" customFormat="true" ht="15" hidden="false" customHeight="false" outlineLevel="0" collapsed="false">
      <c r="A138" s="84" t="s">
        <v>290</v>
      </c>
      <c r="B138" s="85" t="s">
        <v>291</v>
      </c>
      <c r="C138" s="146"/>
      <c r="D138" s="146"/>
      <c r="E138" s="146"/>
      <c r="F138" s="146"/>
      <c r="G138" s="146"/>
      <c r="H138" s="146"/>
      <c r="I138" s="146"/>
      <c r="J138" s="77"/>
      <c r="K138" s="77"/>
      <c r="L138" s="78" t="n">
        <v>399738</v>
      </c>
      <c r="M138" s="79" t="n">
        <v>164528</v>
      </c>
      <c r="N138" s="80" t="n">
        <v>0</v>
      </c>
      <c r="O138" s="81" t="n">
        <f aca="false">C138*$M138/$L138*$N138</f>
        <v>0</v>
      </c>
      <c r="P138" s="81" t="n">
        <f aca="false">D138*$M138/$L138*$N138</f>
        <v>0</v>
      </c>
      <c r="Q138" s="81" t="n">
        <f aca="false">E138*$M138/$L138*$N138</f>
        <v>0</v>
      </c>
      <c r="R138" s="81" t="n">
        <f aca="false">F138*$M138/$L138*$N138</f>
        <v>0</v>
      </c>
      <c r="S138" s="81" t="n">
        <f aca="false">G138*$M138/$L138*$N138</f>
        <v>0</v>
      </c>
      <c r="T138" s="81" t="n">
        <f aca="false">H138*$M138/$L138*$N138</f>
        <v>0</v>
      </c>
      <c r="U138" s="81" t="n">
        <f aca="false">I138*$M138/$L138*$N138</f>
        <v>0</v>
      </c>
      <c r="V138" s="41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</row>
    <row r="139" s="110" customFormat="true" ht="15" hidden="false" customHeight="false" outlineLevel="0" collapsed="false">
      <c r="A139" s="84" t="s">
        <v>292</v>
      </c>
      <c r="B139" s="85" t="s">
        <v>293</v>
      </c>
      <c r="C139" s="146"/>
      <c r="D139" s="146"/>
      <c r="E139" s="146"/>
      <c r="F139" s="146"/>
      <c r="G139" s="146"/>
      <c r="H139" s="146"/>
      <c r="I139" s="146"/>
      <c r="J139" s="77"/>
      <c r="K139" s="77"/>
      <c r="L139" s="78" t="n">
        <v>399738</v>
      </c>
      <c r="M139" s="79" t="n">
        <v>164528</v>
      </c>
      <c r="N139" s="80" t="n">
        <v>0</v>
      </c>
      <c r="O139" s="81" t="n">
        <f aca="false">C139*$M139/$L139*$N139</f>
        <v>0</v>
      </c>
      <c r="P139" s="81" t="n">
        <f aca="false">D139*$M139/$L139*$N139</f>
        <v>0</v>
      </c>
      <c r="Q139" s="81" t="n">
        <f aca="false">E139*$M139/$L139*$N139</f>
        <v>0</v>
      </c>
      <c r="R139" s="81" t="n">
        <f aca="false">F139*$M139/$L139*$N139</f>
        <v>0</v>
      </c>
      <c r="S139" s="81" t="n">
        <f aca="false">G139*$M139/$L139*$N139</f>
        <v>0</v>
      </c>
      <c r="T139" s="81" t="n">
        <f aca="false">H139*$M139/$L139*$N139</f>
        <v>0</v>
      </c>
      <c r="U139" s="81" t="n">
        <f aca="false">I139*$M139/$L139*$N139</f>
        <v>0</v>
      </c>
      <c r="V139" s="41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</row>
    <row r="140" s="110" customFormat="true" ht="15" hidden="false" customHeight="false" outlineLevel="0" collapsed="false">
      <c r="A140" s="84" t="s">
        <v>294</v>
      </c>
      <c r="B140" s="85" t="s">
        <v>295</v>
      </c>
      <c r="C140" s="146"/>
      <c r="D140" s="146"/>
      <c r="E140" s="146"/>
      <c r="F140" s="146"/>
      <c r="G140" s="146"/>
      <c r="H140" s="146"/>
      <c r="I140" s="146"/>
      <c r="J140" s="77"/>
      <c r="K140" s="77"/>
      <c r="L140" s="78" t="n">
        <v>399738</v>
      </c>
      <c r="M140" s="79" t="n">
        <v>164528</v>
      </c>
      <c r="N140" s="80" t="n">
        <v>0</v>
      </c>
      <c r="O140" s="81" t="n">
        <f aca="false">C140*$M140/$L140*$N140</f>
        <v>0</v>
      </c>
      <c r="P140" s="81" t="n">
        <f aca="false">D140*$M140/$L140*$N140</f>
        <v>0</v>
      </c>
      <c r="Q140" s="81" t="n">
        <f aca="false">E140*$M140/$L140*$N140</f>
        <v>0</v>
      </c>
      <c r="R140" s="81" t="n">
        <f aca="false">F140*$M140/$L140*$N140</f>
        <v>0</v>
      </c>
      <c r="S140" s="81" t="n">
        <f aca="false">G140*$M140/$L140*$N140</f>
        <v>0</v>
      </c>
      <c r="T140" s="81" t="n">
        <f aca="false">H140*$M140/$L140*$N140</f>
        <v>0</v>
      </c>
      <c r="U140" s="81" t="n">
        <f aca="false">I140*$M140/$L140*$N140</f>
        <v>0</v>
      </c>
      <c r="V140" s="41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</row>
    <row r="141" s="110" customFormat="true" ht="15" hidden="false" customHeight="false" outlineLevel="0" collapsed="false">
      <c r="A141" s="84" t="s">
        <v>296</v>
      </c>
      <c r="B141" s="85" t="s">
        <v>297</v>
      </c>
      <c r="C141" s="146"/>
      <c r="D141" s="146"/>
      <c r="E141" s="146"/>
      <c r="F141" s="146"/>
      <c r="G141" s="146"/>
      <c r="H141" s="146"/>
      <c r="I141" s="146"/>
      <c r="J141" s="77"/>
      <c r="K141" s="77"/>
      <c r="L141" s="78" t="n">
        <v>399738</v>
      </c>
      <c r="M141" s="79" t="n">
        <v>164528</v>
      </c>
      <c r="N141" s="80" t="n">
        <v>0</v>
      </c>
      <c r="O141" s="81" t="n">
        <f aca="false">C141*$M141/$L141*$N141</f>
        <v>0</v>
      </c>
      <c r="P141" s="81" t="n">
        <f aca="false">D141*$M141/$L141*$N141</f>
        <v>0</v>
      </c>
      <c r="Q141" s="81" t="n">
        <f aca="false">E141*$M141/$L141*$N141</f>
        <v>0</v>
      </c>
      <c r="R141" s="81" t="n">
        <f aca="false">F141*$M141/$L141*$N141</f>
        <v>0</v>
      </c>
      <c r="S141" s="81" t="n">
        <f aca="false">G141*$M141/$L141*$N141</f>
        <v>0</v>
      </c>
      <c r="T141" s="81" t="n">
        <f aca="false">H141*$M141/$L141*$N141</f>
        <v>0</v>
      </c>
      <c r="U141" s="81" t="n">
        <f aca="false">I141*$M141/$L141*$N141</f>
        <v>0</v>
      </c>
      <c r="V141" s="41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</row>
    <row r="142" s="110" customFormat="true" ht="15" hidden="false" customHeight="false" outlineLevel="0" collapsed="false">
      <c r="A142" s="84" t="s">
        <v>298</v>
      </c>
      <c r="B142" s="85" t="s">
        <v>299</v>
      </c>
      <c r="C142" s="146"/>
      <c r="D142" s="146"/>
      <c r="E142" s="146"/>
      <c r="F142" s="146"/>
      <c r="G142" s="146"/>
      <c r="H142" s="146"/>
      <c r="I142" s="146"/>
      <c r="J142" s="77"/>
      <c r="K142" s="77"/>
      <c r="L142" s="78" t="n">
        <v>399738</v>
      </c>
      <c r="M142" s="79" t="n">
        <v>164528</v>
      </c>
      <c r="N142" s="80" t="n">
        <v>0</v>
      </c>
      <c r="O142" s="81" t="n">
        <f aca="false">C142*$M142/$L142*$N142</f>
        <v>0</v>
      </c>
      <c r="P142" s="81" t="n">
        <f aca="false">D142*$M142/$L142*$N142</f>
        <v>0</v>
      </c>
      <c r="Q142" s="81" t="n">
        <f aca="false">E142*$M142/$L142*$N142</f>
        <v>0</v>
      </c>
      <c r="R142" s="81" t="n">
        <f aca="false">F142*$M142/$L142*$N142</f>
        <v>0</v>
      </c>
      <c r="S142" s="81" t="n">
        <f aca="false">G142*$M142/$L142*$N142</f>
        <v>0</v>
      </c>
      <c r="T142" s="81" t="n">
        <f aca="false">H142*$M142/$L142*$N142</f>
        <v>0</v>
      </c>
      <c r="U142" s="81" t="n">
        <f aca="false">I142*$M142/$L142*$N142</f>
        <v>0</v>
      </c>
      <c r="V142" s="41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</row>
    <row r="143" s="110" customFormat="true" ht="15" hidden="false" customHeight="false" outlineLevel="0" collapsed="false">
      <c r="A143" s="84" t="s">
        <v>300</v>
      </c>
      <c r="B143" s="85" t="s">
        <v>301</v>
      </c>
      <c r="C143" s="146"/>
      <c r="D143" s="146"/>
      <c r="E143" s="146"/>
      <c r="F143" s="146"/>
      <c r="G143" s="146"/>
      <c r="H143" s="146"/>
      <c r="I143" s="146"/>
      <c r="J143" s="77"/>
      <c r="K143" s="77"/>
      <c r="L143" s="78" t="n">
        <v>399738</v>
      </c>
      <c r="M143" s="79" t="n">
        <v>164528</v>
      </c>
      <c r="N143" s="80" t="n">
        <v>0</v>
      </c>
      <c r="O143" s="81" t="n">
        <f aca="false">C143*$M143/$L143*$N143</f>
        <v>0</v>
      </c>
      <c r="P143" s="81" t="n">
        <f aca="false">D143*$M143/$L143*$N143</f>
        <v>0</v>
      </c>
      <c r="Q143" s="81" t="n">
        <f aca="false">E143*$M143/$L143*$N143</f>
        <v>0</v>
      </c>
      <c r="R143" s="81" t="n">
        <f aca="false">F143*$M143/$L143*$N143</f>
        <v>0</v>
      </c>
      <c r="S143" s="81" t="n">
        <f aca="false">G143*$M143/$L143*$N143</f>
        <v>0</v>
      </c>
      <c r="T143" s="81" t="n">
        <f aca="false">H143*$M143/$L143*$N143</f>
        <v>0</v>
      </c>
      <c r="U143" s="81" t="n">
        <f aca="false">I143*$M143/$L143*$N143</f>
        <v>0</v>
      </c>
      <c r="V143" s="41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</row>
    <row r="144" s="110" customFormat="true" ht="15" hidden="false" customHeight="false" outlineLevel="0" collapsed="false">
      <c r="A144" s="84" t="s">
        <v>302</v>
      </c>
      <c r="B144" s="85" t="s">
        <v>303</v>
      </c>
      <c r="C144" s="146"/>
      <c r="D144" s="146"/>
      <c r="E144" s="146"/>
      <c r="F144" s="146"/>
      <c r="G144" s="146"/>
      <c r="H144" s="146"/>
      <c r="I144" s="146"/>
      <c r="J144" s="77"/>
      <c r="K144" s="77"/>
      <c r="L144" s="78" t="n">
        <v>399738</v>
      </c>
      <c r="M144" s="79" t="n">
        <v>164528</v>
      </c>
      <c r="N144" s="80" t="n">
        <v>0</v>
      </c>
      <c r="O144" s="81" t="n">
        <f aca="false">C144*$M144/$L144*$N144</f>
        <v>0</v>
      </c>
      <c r="P144" s="81" t="n">
        <f aca="false">D144*$M144/$L144*$N144</f>
        <v>0</v>
      </c>
      <c r="Q144" s="81" t="n">
        <f aca="false">E144*$M144/$L144*$N144</f>
        <v>0</v>
      </c>
      <c r="R144" s="81" t="n">
        <f aca="false">F144*$M144/$L144*$N144</f>
        <v>0</v>
      </c>
      <c r="S144" s="81" t="n">
        <f aca="false">G144*$M144/$L144*$N144</f>
        <v>0</v>
      </c>
      <c r="T144" s="81" t="n">
        <f aca="false">H144*$M144/$L144*$N144</f>
        <v>0</v>
      </c>
      <c r="U144" s="81" t="n">
        <f aca="false">I144*$M144/$L144*$N144</f>
        <v>0</v>
      </c>
      <c r="V144" s="41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</row>
    <row r="145" customFormat="false" ht="15" hidden="false" customHeight="false" outlineLevel="0" collapsed="false">
      <c r="A145" s="86" t="s">
        <v>304</v>
      </c>
      <c r="B145" s="46" t="s">
        <v>305</v>
      </c>
      <c r="C145" s="124" t="n">
        <v>0.692893970819101</v>
      </c>
      <c r="D145" s="124" t="n">
        <v>0</v>
      </c>
      <c r="E145" s="124" t="n">
        <v>8.08376298758115</v>
      </c>
      <c r="F145" s="124" t="n">
        <v>0.615905751396838</v>
      </c>
      <c r="G145" s="124" t="n">
        <v>53.8917532551858</v>
      </c>
      <c r="H145" s="124" t="n">
        <v>1.53041580926098</v>
      </c>
      <c r="I145" s="124" t="n">
        <v>5.29364180948719</v>
      </c>
      <c r="J145" s="4"/>
      <c r="K145" s="4"/>
      <c r="L145" s="28" t="n">
        <v>399738</v>
      </c>
      <c r="M145" s="29" t="n">
        <v>164528</v>
      </c>
      <c r="N145" s="30" t="n">
        <v>0</v>
      </c>
      <c r="O145" s="40" t="n">
        <f aca="false">C145*$N145</f>
        <v>0</v>
      </c>
      <c r="P145" s="40" t="n">
        <f aca="false">D145*$N145</f>
        <v>0</v>
      </c>
      <c r="Q145" s="40" t="n">
        <f aca="false">E145*$N145</f>
        <v>0</v>
      </c>
      <c r="R145" s="40" t="n">
        <f aca="false">F145*$N145</f>
        <v>0</v>
      </c>
      <c r="S145" s="40" t="n">
        <f aca="false">G145*$N145</f>
        <v>0</v>
      </c>
      <c r="T145" s="40" t="n">
        <f aca="false">H145*$N145</f>
        <v>0</v>
      </c>
      <c r="U145" s="40" t="n">
        <f aca="false">I145*$N145</f>
        <v>0</v>
      </c>
    </row>
    <row r="146" customFormat="false" ht="15" hidden="false" customHeight="false" outlineLevel="0" collapsed="false">
      <c r="A146" s="86" t="s">
        <v>306</v>
      </c>
      <c r="B146" s="46" t="s">
        <v>307</v>
      </c>
      <c r="C146" s="124" t="n">
        <v>0</v>
      </c>
      <c r="D146" s="124" t="n">
        <v>0</v>
      </c>
      <c r="E146" s="124" t="n">
        <v>0</v>
      </c>
      <c r="F146" s="124" t="n">
        <v>0</v>
      </c>
      <c r="G146" s="124" t="n">
        <v>0</v>
      </c>
      <c r="H146" s="124" t="n">
        <v>0</v>
      </c>
      <c r="I146" s="124" t="n">
        <v>0</v>
      </c>
      <c r="J146" s="4"/>
      <c r="K146" s="4"/>
      <c r="L146" s="28" t="n">
        <v>399738</v>
      </c>
      <c r="M146" s="29" t="n">
        <v>164528</v>
      </c>
      <c r="N146" s="30" t="n">
        <v>0.3</v>
      </c>
      <c r="O146" s="40" t="n">
        <f aca="false">C146*$N146</f>
        <v>0</v>
      </c>
      <c r="P146" s="40" t="n">
        <f aca="false">D146*$N146</f>
        <v>0</v>
      </c>
      <c r="Q146" s="40" t="n">
        <f aca="false">E146*$N146</f>
        <v>0</v>
      </c>
      <c r="R146" s="40" t="n">
        <f aca="false">F146*$N146</f>
        <v>0</v>
      </c>
      <c r="S146" s="40" t="n">
        <f aca="false">G146*$N146</f>
        <v>0</v>
      </c>
      <c r="T146" s="40" t="n">
        <f aca="false">H146*$N146</f>
        <v>0</v>
      </c>
      <c r="U146" s="40" t="n">
        <f aca="false">I146*$N146</f>
        <v>0</v>
      </c>
    </row>
    <row r="147" s="110" customFormat="true" ht="15" hidden="false" customHeight="false" outlineLevel="0" collapsed="false">
      <c r="A147" s="84" t="s">
        <v>308</v>
      </c>
      <c r="B147" s="85" t="s">
        <v>309</v>
      </c>
      <c r="C147" s="146"/>
      <c r="D147" s="146"/>
      <c r="E147" s="146"/>
      <c r="F147" s="146"/>
      <c r="G147" s="146"/>
      <c r="H147" s="146"/>
      <c r="I147" s="146"/>
      <c r="J147" s="77"/>
      <c r="K147" s="77"/>
      <c r="L147" s="78" t="n">
        <v>399738</v>
      </c>
      <c r="M147" s="79" t="n">
        <v>164528</v>
      </c>
      <c r="N147" s="80" t="n">
        <v>0</v>
      </c>
      <c r="O147" s="81" t="n">
        <f aca="false">C147*$M147/$L147*$N147</f>
        <v>0</v>
      </c>
      <c r="P147" s="81" t="n">
        <f aca="false">D147*$M147/$L147*$N147</f>
        <v>0</v>
      </c>
      <c r="Q147" s="81" t="n">
        <f aca="false">E147*$M147/$L147*$N147</f>
        <v>0</v>
      </c>
      <c r="R147" s="81" t="n">
        <f aca="false">F147*$M147/$L147*$N147</f>
        <v>0</v>
      </c>
      <c r="S147" s="81" t="n">
        <f aca="false">G147*$M147/$L147*$N147</f>
        <v>0</v>
      </c>
      <c r="T147" s="81" t="n">
        <f aca="false">H147*$M147/$L147*$N147</f>
        <v>0</v>
      </c>
      <c r="U147" s="81" t="n">
        <f aca="false">I147*$M147/$L147*$N147</f>
        <v>0</v>
      </c>
      <c r="V147" s="41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</row>
    <row r="148" customFormat="false" ht="15" hidden="false" customHeight="false" outlineLevel="0" collapsed="false">
      <c r="A148" s="86" t="s">
        <v>310</v>
      </c>
      <c r="B148" s="46" t="s">
        <v>311</v>
      </c>
      <c r="C148" s="124" t="n">
        <v>0</v>
      </c>
      <c r="D148" s="124" t="n">
        <v>0</v>
      </c>
      <c r="E148" s="124" t="n">
        <v>547.07182332013</v>
      </c>
      <c r="F148" s="124" t="n">
        <v>0</v>
      </c>
      <c r="G148" s="124" t="n">
        <v>0</v>
      </c>
      <c r="H148" s="124" t="n">
        <v>0</v>
      </c>
      <c r="I148" s="124" t="n">
        <v>0</v>
      </c>
      <c r="J148" s="4"/>
      <c r="K148" s="4"/>
      <c r="L148" s="28" t="n">
        <v>399738</v>
      </c>
      <c r="M148" s="29" t="n">
        <v>164528</v>
      </c>
      <c r="N148" s="30" t="n">
        <v>0.3</v>
      </c>
      <c r="O148" s="40" t="n">
        <f aca="false">C148*$N148</f>
        <v>0</v>
      </c>
      <c r="P148" s="40" t="n">
        <f aca="false">D148*$N148</f>
        <v>0</v>
      </c>
      <c r="Q148" s="40" t="n">
        <f aca="false">E148*$N148</f>
        <v>164.121546996039</v>
      </c>
      <c r="R148" s="40" t="n">
        <f aca="false">F148*$N148</f>
        <v>0</v>
      </c>
      <c r="S148" s="40" t="n">
        <f aca="false">G148*$N148</f>
        <v>0</v>
      </c>
      <c r="T148" s="40" t="n">
        <f aca="false">H148*$N148</f>
        <v>0</v>
      </c>
      <c r="U148" s="40" t="n">
        <f aca="false">I148*$N148</f>
        <v>0</v>
      </c>
    </row>
    <row r="149" customFormat="false" ht="15" hidden="false" customHeight="false" outlineLevel="0" collapsed="false">
      <c r="A149" s="86" t="s">
        <v>312</v>
      </c>
      <c r="B149" s="46" t="s">
        <v>313</v>
      </c>
      <c r="C149" s="124" t="n">
        <v>0</v>
      </c>
      <c r="D149" s="124" t="n">
        <v>0</v>
      </c>
      <c r="E149" s="124" t="n">
        <v>98.3281469652923</v>
      </c>
      <c r="F149" s="124" t="n">
        <v>0</v>
      </c>
      <c r="G149" s="124" t="n">
        <v>0</v>
      </c>
      <c r="H149" s="124" t="n">
        <v>0</v>
      </c>
      <c r="I149" s="124" t="n">
        <v>0</v>
      </c>
      <c r="J149" s="4"/>
      <c r="K149" s="4"/>
      <c r="L149" s="28" t="n">
        <v>399738</v>
      </c>
      <c r="M149" s="29" t="n">
        <v>164528</v>
      </c>
      <c r="N149" s="30" t="n">
        <v>0.3</v>
      </c>
      <c r="O149" s="40" t="n">
        <f aca="false">C149*$N149</f>
        <v>0</v>
      </c>
      <c r="P149" s="40" t="n">
        <f aca="false">D149*$N149</f>
        <v>0</v>
      </c>
      <c r="Q149" s="40" t="n">
        <f aca="false">E149*$N149</f>
        <v>29.4984440895877</v>
      </c>
      <c r="R149" s="40" t="n">
        <f aca="false">F149*$N149</f>
        <v>0</v>
      </c>
      <c r="S149" s="40" t="n">
        <f aca="false">G149*$N149</f>
        <v>0</v>
      </c>
      <c r="T149" s="40" t="n">
        <f aca="false">H149*$N149</f>
        <v>0</v>
      </c>
      <c r="U149" s="40" t="n">
        <f aca="false">I149*$N149</f>
        <v>0</v>
      </c>
    </row>
    <row r="150" customFormat="false" ht="12.75" hidden="false" customHeight="false" outlineLevel="0" collapsed="false">
      <c r="B150" s="2" t="s">
        <v>314</v>
      </c>
      <c r="C150" s="87" t="n">
        <f aca="false">SUM(C3:C149)</f>
        <v>162.687591155287</v>
      </c>
      <c r="D150" s="87" t="n">
        <f aca="false">SUM(D3:D149)</f>
        <v>77.9071589320115</v>
      </c>
      <c r="E150" s="87" t="n">
        <f aca="false">SUM(E3:E149)</f>
        <v>9034.42925062067</v>
      </c>
      <c r="F150" s="87" t="n">
        <f aca="false">SUM(F3:F149)</f>
        <v>1378.45416231565</v>
      </c>
      <c r="G150" s="87" t="n">
        <f aca="false">SUM(G3:G149)</f>
        <v>27482.5699240708</v>
      </c>
      <c r="H150" s="87" t="n">
        <f aca="false">SUM(H3:H149)</f>
        <v>11279.6363916438</v>
      </c>
      <c r="I150" s="87" t="n">
        <f aca="false">SUM(I3:I149)</f>
        <v>1446.5405460268</v>
      </c>
      <c r="J150" s="87"/>
      <c r="K150" s="87"/>
      <c r="L150" s="87"/>
      <c r="M150" s="87"/>
      <c r="N150" s="87"/>
      <c r="O150" s="87" t="n">
        <f aca="false">SUM(O3:O149)</f>
        <v>20.4099070651588</v>
      </c>
      <c r="P150" s="87" t="n">
        <f aca="false">SUM(P3:P149)</f>
        <v>28.4860787497939</v>
      </c>
      <c r="Q150" s="87" t="n">
        <f aca="false">SUM(Q3:Q149)</f>
        <v>3155.90634808415</v>
      </c>
      <c r="R150" s="87" t="n">
        <f aca="false">SUM(R3:R149)</f>
        <v>595.522968136514</v>
      </c>
      <c r="S150" s="87" t="n">
        <f aca="false">SUM(S3:S149)</f>
        <v>7879.72863711213</v>
      </c>
      <c r="T150" s="87" t="n">
        <f aca="false">SUM(T3:T149)</f>
        <v>2792.20642878999</v>
      </c>
      <c r="U150" s="87" t="n">
        <f aca="false">SUM(U3:U149)</f>
        <v>383.679431074798</v>
      </c>
    </row>
    <row r="151" customFormat="false" ht="12.75" hidden="false" customHeight="false" outlineLevel="0" collapsed="false">
      <c r="C151" s="88"/>
      <c r="D151" s="88"/>
      <c r="E151" s="88"/>
      <c r="H151" s="89"/>
    </row>
    <row r="152" customFormat="false" ht="15" hidden="false" customHeight="false" outlineLevel="0" collapsed="false">
      <c r="A152" s="32" t="s">
        <v>315</v>
      </c>
      <c r="B152" s="2" t="s">
        <v>316</v>
      </c>
      <c r="C152" s="90" t="n">
        <f aca="false">SUM(C3:C6)</f>
        <v>0.892976895043746</v>
      </c>
      <c r="D152" s="90" t="n">
        <f aca="false">SUM(D3:D6)</f>
        <v>0</v>
      </c>
      <c r="E152" s="90" t="n">
        <f aca="false">SUM(E3:E6)</f>
        <v>21.8966429311641</v>
      </c>
      <c r="F152" s="90" t="n">
        <f aca="false">SUM(F3:F6)</f>
        <v>0.02805847705073</v>
      </c>
      <c r="G152" s="90" t="n">
        <f aca="false">SUM(G3:G6)</f>
        <v>152.737729253096</v>
      </c>
      <c r="H152" s="90" t="n">
        <f aca="false">SUM(H3:H6)</f>
        <v>559.937421904619</v>
      </c>
      <c r="I152" s="91" t="n">
        <f aca="false">SUM(I3:I6)</f>
        <v>30.2544715393374</v>
      </c>
      <c r="J152" s="90"/>
      <c r="K152" s="90"/>
      <c r="L152" s="92"/>
      <c r="M152" s="91"/>
      <c r="N152" s="91"/>
      <c r="O152" s="90" t="n">
        <f aca="false">SUM(O3:O6)</f>
        <v>0</v>
      </c>
      <c r="P152" s="90" t="n">
        <f aca="false">SUM(P3:P6)</f>
        <v>0</v>
      </c>
      <c r="Q152" s="90" t="n">
        <f aca="false">SUM(Q3:Q6)</f>
        <v>0.137560002415713</v>
      </c>
      <c r="R152" s="90" t="n">
        <f aca="false">SUM(R3:R6)</f>
        <v>0.02805847705073</v>
      </c>
      <c r="S152" s="90" t="n">
        <f aca="false">SUM(S3:S6)</f>
        <v>3.30134839827749</v>
      </c>
      <c r="T152" s="90" t="n">
        <f aca="false">SUM(T3:T6)</f>
        <v>9.23541767561181</v>
      </c>
      <c r="U152" s="90" t="n">
        <f aca="false">SUM(U3:U6)</f>
        <v>0.191036435668522</v>
      </c>
    </row>
    <row r="153" customFormat="false" ht="15" hidden="false" customHeight="false" outlineLevel="0" collapsed="false">
      <c r="A153" s="32" t="s">
        <v>317</v>
      </c>
      <c r="B153" s="2" t="s">
        <v>318</v>
      </c>
      <c r="C153" s="93" t="n">
        <f aca="false">SUM(C7:C9)</f>
        <v>0.000166697333999795</v>
      </c>
      <c r="D153" s="93" t="n">
        <f aca="false">SUM(D7:D9)</f>
        <v>0</v>
      </c>
      <c r="E153" s="93" t="n">
        <f aca="false">SUM(E7:E9)</f>
        <v>513.182943777108</v>
      </c>
      <c r="F153" s="93" t="n">
        <f aca="false">SUM(F7:F9)</f>
        <v>242.421016478201</v>
      </c>
      <c r="G153" s="93" t="n">
        <f aca="false">SUM(G7:G9)</f>
        <v>5154.48607214813</v>
      </c>
      <c r="H153" s="93" t="n">
        <f aca="false">SUM(H7:H9)</f>
        <v>1098.84013781048</v>
      </c>
      <c r="I153" s="94" t="n">
        <f aca="false">SUM(I7:I9)</f>
        <v>220.909593857508</v>
      </c>
      <c r="J153" s="93"/>
      <c r="K153" s="93"/>
      <c r="L153" s="95"/>
      <c r="M153" s="94"/>
      <c r="N153" s="94"/>
      <c r="O153" s="93" t="n">
        <f aca="false">SUM(O7:O9)</f>
        <v>6.86108875521423E-005</v>
      </c>
      <c r="P153" s="93" t="n">
        <f aca="false">SUM(P7:P9)</f>
        <v>0</v>
      </c>
      <c r="Q153" s="93" t="n">
        <f aca="false">SUM(Q7:Q9)</f>
        <v>192.236017408554</v>
      </c>
      <c r="R153" s="93" t="n">
        <f aca="false">SUM(R7:R9)</f>
        <v>99.7740606948753</v>
      </c>
      <c r="S153" s="93" t="n">
        <f aca="false">SUM(S7:S9)</f>
        <v>1885.24157892512</v>
      </c>
      <c r="T153" s="93" t="n">
        <f aca="false">SUM(T7:T9)</f>
        <v>446.491353348612</v>
      </c>
      <c r="U153" s="93" t="n">
        <f aca="false">SUM(U7:U9)</f>
        <v>32.4591050720369</v>
      </c>
    </row>
    <row r="154" customFormat="false" ht="15" hidden="false" customHeight="false" outlineLevel="0" collapsed="false">
      <c r="A154" s="32" t="s">
        <v>319</v>
      </c>
      <c r="B154" s="2" t="s">
        <v>320</v>
      </c>
      <c r="C154" s="93" t="n">
        <f aca="false">SUM(C10:C27)</f>
        <v>0.0467105233786157</v>
      </c>
      <c r="D154" s="93" t="n">
        <f aca="false">SUM(D10:D27)</f>
        <v>0</v>
      </c>
      <c r="E154" s="93" t="n">
        <f aca="false">SUM(E10:E27)</f>
        <v>49.6510186069763</v>
      </c>
      <c r="F154" s="93" t="n">
        <f aca="false">SUM(F10:F27)</f>
        <v>948.195197104126</v>
      </c>
      <c r="G154" s="93" t="n">
        <f aca="false">SUM(G10:G27)</f>
        <v>230.246276619825</v>
      </c>
      <c r="H154" s="93" t="n">
        <f aca="false">SUM(H10:H27)</f>
        <v>1965.31246488884</v>
      </c>
      <c r="I154" s="94" t="n">
        <f aca="false">SUM(I10:I27)</f>
        <v>355.123789956074</v>
      </c>
      <c r="J154" s="93"/>
      <c r="K154" s="93"/>
      <c r="L154" s="95"/>
      <c r="M154" s="94"/>
      <c r="N154" s="94"/>
      <c r="O154" s="93" t="n">
        <f aca="false">SUM(O10:O27)</f>
        <v>0.000148811736907154</v>
      </c>
      <c r="P154" s="93" t="n">
        <f aca="false">SUM(P10:P27)</f>
        <v>0</v>
      </c>
      <c r="Q154" s="93" t="n">
        <f aca="false">SUM(Q10:Q27)</f>
        <v>27.1843492289102</v>
      </c>
      <c r="R154" s="93" t="n">
        <f aca="false">SUM(R10:R27)</f>
        <v>461.101689398344</v>
      </c>
      <c r="S154" s="93" t="n">
        <f aca="false">SUM(S10:S27)</f>
        <v>80.3461395253616</v>
      </c>
      <c r="T154" s="93" t="n">
        <f aca="false">SUM(T10:T27)</f>
        <v>1223.19270978468</v>
      </c>
      <c r="U154" s="93" t="n">
        <f aca="false">SUM(U10:U27)</f>
        <v>227.834168901346</v>
      </c>
    </row>
    <row r="155" customFormat="false" ht="15" hidden="false" customHeight="false" outlineLevel="0" collapsed="false">
      <c r="A155" s="32" t="s">
        <v>321</v>
      </c>
      <c r="B155" s="2" t="s">
        <v>322</v>
      </c>
      <c r="C155" s="93" t="n">
        <f aca="false">SUM(C28:C59)</f>
        <v>0.190676182646273</v>
      </c>
      <c r="D155" s="93" t="n">
        <f aca="false">SUM(D28:D59)</f>
        <v>0.267414450400274</v>
      </c>
      <c r="E155" s="93" t="n">
        <f aca="false">SUM(E28:E59)</f>
        <v>610.821484096013</v>
      </c>
      <c r="F155" s="93" t="n">
        <f aca="false">SUM(F28:F59)</f>
        <v>16.0040349712552</v>
      </c>
      <c r="G155" s="93" t="n">
        <f aca="false">SUM(G28:G59)</f>
        <v>100.50146714003</v>
      </c>
      <c r="H155" s="93" t="n">
        <f aca="false">SUM(H28:H59)</f>
        <v>5.49379361759603</v>
      </c>
      <c r="I155" s="94" t="n">
        <f aca="false">SUM(I28:I59)</f>
        <v>102.708533709389</v>
      </c>
      <c r="J155" s="93"/>
      <c r="K155" s="93"/>
      <c r="L155" s="95"/>
      <c r="M155" s="94"/>
      <c r="N155" s="94"/>
      <c r="O155" s="93" t="n">
        <f aca="false">SUM(O28:O59)</f>
        <v>0.00263340714186687</v>
      </c>
      <c r="P155" s="93" t="n">
        <f aca="false">SUM(P28:P59)</f>
        <v>0.0352431057300962</v>
      </c>
      <c r="Q155" s="93" t="n">
        <f aca="false">SUM(Q28:Q59)</f>
        <v>318.439496907194</v>
      </c>
      <c r="R155" s="93" t="n">
        <f aca="false">SUM(R28:R59)</f>
        <v>0</v>
      </c>
      <c r="S155" s="93" t="n">
        <f aca="false">SUM(S28:S59)</f>
        <v>0</v>
      </c>
      <c r="T155" s="93" t="n">
        <f aca="false">SUM(T28:T59)</f>
        <v>0.247013589907112</v>
      </c>
      <c r="U155" s="93" t="n">
        <f aca="false">SUM(U28:U59)</f>
        <v>33.8305039968949</v>
      </c>
    </row>
    <row r="156" customFormat="false" ht="15" hidden="false" customHeight="false" outlineLevel="0" collapsed="false">
      <c r="A156" s="32" t="s">
        <v>323</v>
      </c>
      <c r="B156" s="2" t="s">
        <v>324</v>
      </c>
      <c r="C156" s="93" t="n">
        <f aca="false">SUM(C60:C69)</f>
        <v>0</v>
      </c>
      <c r="D156" s="93" t="n">
        <f aca="false">SUM(D60:D69)</f>
        <v>0.216242677654071</v>
      </c>
      <c r="E156" s="93" t="n">
        <f aca="false">SUM(E60:E69)</f>
        <v>509.997711859987</v>
      </c>
      <c r="F156" s="93" t="n">
        <f aca="false">SUM(F60:F69)</f>
        <v>0</v>
      </c>
      <c r="G156" s="93" t="n">
        <f aca="false">SUM(G60:G69)</f>
        <v>0</v>
      </c>
      <c r="H156" s="93" t="n">
        <f aca="false">SUM(H60:H69)</f>
        <v>0</v>
      </c>
      <c r="I156" s="94" t="n">
        <f aca="false">SUM(I60:I69)</f>
        <v>0</v>
      </c>
      <c r="J156" s="93"/>
      <c r="K156" s="93"/>
      <c r="L156" s="95"/>
      <c r="M156" s="94"/>
      <c r="N156" s="94"/>
      <c r="O156" s="93" t="n">
        <f aca="false">SUM(O60:O69)</f>
        <v>0</v>
      </c>
      <c r="P156" s="93" t="n">
        <f aca="false">SUM(P60:P69)</f>
        <v>0.0890032352917885</v>
      </c>
      <c r="Q156" s="93" t="n">
        <f aca="false">SUM(Q60:Q69)</f>
        <v>202.607869071018</v>
      </c>
      <c r="R156" s="93" t="n">
        <f aca="false">SUM(R60:R69)</f>
        <v>0</v>
      </c>
      <c r="S156" s="93" t="n">
        <f aca="false">SUM(S60:S69)</f>
        <v>0</v>
      </c>
      <c r="T156" s="93" t="n">
        <f aca="false">SUM(T60:T69)</f>
        <v>0</v>
      </c>
      <c r="U156" s="93" t="n">
        <f aca="false">SUM(U60:U69)</f>
        <v>0</v>
      </c>
    </row>
    <row r="157" customFormat="false" ht="15" hidden="false" customHeight="false" outlineLevel="0" collapsed="false">
      <c r="A157" s="32" t="s">
        <v>325</v>
      </c>
      <c r="B157" s="2" t="s">
        <v>326</v>
      </c>
      <c r="C157" s="93" t="n">
        <f aca="false">SUM(C70:C95)</f>
        <v>0</v>
      </c>
      <c r="D157" s="93" t="n">
        <f aca="false">SUM(D70:D95)</f>
        <v>18.9436801348273</v>
      </c>
      <c r="E157" s="93" t="n">
        <f aca="false">SUM(E70:E95)</f>
        <v>3377.10214391382</v>
      </c>
      <c r="F157" s="93" t="n">
        <f aca="false">SUM(F70:F95)</f>
        <v>0</v>
      </c>
      <c r="G157" s="93" t="n">
        <f aca="false">SUM(G70:G95)</f>
        <v>0</v>
      </c>
      <c r="H157" s="93" t="n">
        <f aca="false">SUM(H70:H95)</f>
        <v>0</v>
      </c>
      <c r="I157" s="94" t="n">
        <f aca="false">SUM(I70:I95)</f>
        <v>0.0520238950934782</v>
      </c>
      <c r="J157" s="93"/>
      <c r="K157" s="93"/>
      <c r="L157" s="95"/>
      <c r="M157" s="94"/>
      <c r="N157" s="94"/>
      <c r="O157" s="93" t="n">
        <f aca="false">SUM(O70:O95)</f>
        <v>0</v>
      </c>
      <c r="P157" s="93" t="n">
        <f aca="false">SUM(P70:P95)</f>
        <v>12.1911769501433</v>
      </c>
      <c r="Q157" s="93" t="n">
        <f aca="false">SUM(Q70:Q95)</f>
        <v>1250.26502275047</v>
      </c>
      <c r="R157" s="93" t="n">
        <f aca="false">SUM(R70:R95)</f>
        <v>0</v>
      </c>
      <c r="S157" s="93" t="n">
        <f aca="false">SUM(S70:S95)</f>
        <v>0</v>
      </c>
      <c r="T157" s="93" t="n">
        <f aca="false">SUM(T70:T95)</f>
        <v>0</v>
      </c>
      <c r="U157" s="93" t="n">
        <f aca="false">SUM(U70:U95)</f>
        <v>0</v>
      </c>
    </row>
    <row r="158" customFormat="false" ht="15" hidden="false" customHeight="false" outlineLevel="0" collapsed="false">
      <c r="A158" s="32" t="s">
        <v>327</v>
      </c>
      <c r="B158" s="2" t="s">
        <v>328</v>
      </c>
      <c r="C158" s="56" t="n">
        <v>134.549222164003</v>
      </c>
      <c r="D158" s="56" t="n">
        <v>91.5160033262356</v>
      </c>
      <c r="E158" s="56" t="n">
        <v>3248.15388633559</v>
      </c>
      <c r="F158" s="93" t="n">
        <f aca="false">SUM(F96:F109)</f>
        <v>133.752971892622</v>
      </c>
      <c r="G158" s="56" t="n">
        <v>20474.1748417707</v>
      </c>
      <c r="H158" s="56" t="n">
        <v>5658.08322411476</v>
      </c>
      <c r="I158" s="64" t="n">
        <v>489.65562748201</v>
      </c>
      <c r="J158" s="93"/>
      <c r="K158" s="93"/>
      <c r="L158" s="95"/>
      <c r="M158" s="94"/>
      <c r="N158" s="94"/>
      <c r="O158" s="93" t="n">
        <v>17.0440386785581</v>
      </c>
      <c r="P158" s="93" t="n">
        <v>31.8339616285796</v>
      </c>
      <c r="Q158" s="93" t="n">
        <v>1038.71489068728</v>
      </c>
      <c r="R158" s="93" t="n">
        <v>20.3395041499045</v>
      </c>
      <c r="S158" s="93" t="n">
        <v>5759.60965030129</v>
      </c>
      <c r="T158" s="93" t="n">
        <v>864.792783805731</v>
      </c>
      <c r="U158" s="93" t="n">
        <v>82.1517560211345</v>
      </c>
    </row>
    <row r="159" customFormat="false" ht="15" hidden="false" customHeight="false" outlineLevel="0" collapsed="false">
      <c r="A159" s="32" t="s">
        <v>329</v>
      </c>
      <c r="B159" s="2" t="s">
        <v>330</v>
      </c>
      <c r="C159" s="93" t="n">
        <f aca="false">SUM(C110:C120)</f>
        <v>0.290400802030255</v>
      </c>
      <c r="D159" s="93" t="n">
        <f aca="false">SUM(D110:D120)</f>
        <v>6.59138095287062</v>
      </c>
      <c r="E159" s="93" t="n">
        <f aca="false">SUM(E110:E120)</f>
        <v>318.467465606435</v>
      </c>
      <c r="F159" s="93" t="n">
        <f aca="false">SUM(F110:F120)</f>
        <v>37.436977640998</v>
      </c>
      <c r="G159" s="93" t="n">
        <f aca="false">SUM(G110:G120)</f>
        <v>1225.66326288067</v>
      </c>
      <c r="H159" s="93" t="n">
        <f aca="false">SUM(H110:H120)</f>
        <v>1821.96642093492</v>
      </c>
      <c r="I159" s="94" t="n">
        <f aca="false">SUM(I110:I120)</f>
        <v>220.275100359432</v>
      </c>
      <c r="J159" s="93"/>
      <c r="K159" s="93"/>
      <c r="L159" s="95"/>
      <c r="M159" s="94"/>
      <c r="N159" s="94"/>
      <c r="O159" s="93" t="n">
        <f aca="false">SUM(O110:O120)</f>
        <v>0.0022891969226609</v>
      </c>
      <c r="P159" s="93" t="n">
        <f aca="false">SUM(P110:P120)</f>
        <v>0.373509586149003</v>
      </c>
      <c r="Q159" s="93" t="n">
        <f aca="false">SUM(Q110:Q120)</f>
        <v>21.1676277761754</v>
      </c>
      <c r="R159" s="93" t="n">
        <f aca="false">SUM(R110:R120)</f>
        <v>14.2796554165775</v>
      </c>
      <c r="S159" s="93" t="n">
        <f aca="false">SUM(S110:S120)</f>
        <v>153.734614297377</v>
      </c>
      <c r="T159" s="93" t="n">
        <f aca="false">SUM(T110:T120)</f>
        <v>221.147275898668</v>
      </c>
      <c r="U159" s="93" t="n">
        <f aca="false">SUM(U110:U120)</f>
        <v>3.76090206418365</v>
      </c>
    </row>
    <row r="160" customFormat="false" ht="15" hidden="false" customHeight="false" outlineLevel="0" collapsed="false">
      <c r="A160" s="32" t="s">
        <v>331</v>
      </c>
      <c r="B160" s="2" t="s">
        <v>332</v>
      </c>
      <c r="C160" s="93" t="n">
        <f aca="false">SUM(C121:C131)</f>
        <v>10.6459502422913</v>
      </c>
      <c r="D160" s="93" t="n">
        <f aca="false">SUM(D121:D131)</f>
        <v>0</v>
      </c>
      <c r="E160" s="93" t="n">
        <f aca="false">SUM(E121:E131)</f>
        <v>14.4457962279815</v>
      </c>
      <c r="F160" s="93" t="n">
        <f aca="false">SUM(F121:F131)</f>
        <v>0</v>
      </c>
      <c r="G160" s="93" t="n">
        <f aca="false">SUM(G121:G131)</f>
        <v>0</v>
      </c>
      <c r="H160" s="93" t="n">
        <f aca="false">SUM(H121:H131)</f>
        <v>0</v>
      </c>
      <c r="I160" s="93" t="n">
        <f aca="false">SUM(I121:I131)</f>
        <v>0</v>
      </c>
      <c r="J160" s="93"/>
      <c r="K160" s="93"/>
      <c r="L160" s="95"/>
      <c r="M160" s="94"/>
      <c r="N160" s="94"/>
      <c r="O160" s="93" t="n">
        <f aca="false">SUM(O121:O131)</f>
        <v>1.42914645986045</v>
      </c>
      <c r="P160" s="93" t="n">
        <f aca="false">SUM(P121:P131)</f>
        <v>0</v>
      </c>
      <c r="Q160" s="93" t="n">
        <f aca="false">SUM(Q121:Q131)</f>
        <v>3.02521722241569</v>
      </c>
      <c r="R160" s="93" t="n">
        <f aca="false">SUM(R121:R131)</f>
        <v>0</v>
      </c>
      <c r="S160" s="93" t="n">
        <f aca="false">SUM(S121:S131)</f>
        <v>0</v>
      </c>
      <c r="T160" s="93" t="n">
        <f aca="false">SUM(T121:T131)</f>
        <v>0</v>
      </c>
      <c r="U160" s="93" t="n">
        <f aca="false">SUM(U121:U131)</f>
        <v>0</v>
      </c>
    </row>
    <row r="161" customFormat="false" ht="15" hidden="false" customHeight="false" outlineLevel="0" collapsed="false">
      <c r="A161" s="75" t="s">
        <v>333</v>
      </c>
      <c r="B161" s="96" t="s">
        <v>249</v>
      </c>
      <c r="C161" s="97" t="n">
        <f aca="false">SUM(C132:C144)</f>
        <v>0</v>
      </c>
      <c r="D161" s="97" t="n">
        <f aca="false">SUM(D132:D144)</f>
        <v>0</v>
      </c>
      <c r="E161" s="97" t="n">
        <f aca="false">SUM(E132:E144)</f>
        <v>0</v>
      </c>
      <c r="F161" s="97" t="n">
        <f aca="false">SUM(F132:F144)</f>
        <v>0</v>
      </c>
      <c r="G161" s="97" t="n">
        <f aca="false">SUM(G132:G144)</f>
        <v>0</v>
      </c>
      <c r="H161" s="97" t="n">
        <f aca="false">SUM(H132:H144)</f>
        <v>0</v>
      </c>
      <c r="I161" s="97" t="n">
        <f aca="false">SUM(I132:I144)</f>
        <v>0</v>
      </c>
      <c r="J161" s="97"/>
      <c r="K161" s="97"/>
      <c r="L161" s="98"/>
      <c r="M161" s="99"/>
      <c r="N161" s="99"/>
      <c r="O161" s="97" t="n">
        <f aca="false">SUM(O132:O144)</f>
        <v>0</v>
      </c>
      <c r="P161" s="97" t="n">
        <f aca="false">SUM(P132:P144)</f>
        <v>0</v>
      </c>
      <c r="Q161" s="97" t="n">
        <f aca="false">SUM(Q132:Q144)</f>
        <v>0</v>
      </c>
      <c r="R161" s="97" t="n">
        <f aca="false">SUM(R132:R144)</f>
        <v>0</v>
      </c>
      <c r="S161" s="97" t="n">
        <f aca="false">SUM(S132:S144)</f>
        <v>0</v>
      </c>
      <c r="T161" s="97" t="n">
        <f aca="false">SUM(T132:T144)</f>
        <v>0</v>
      </c>
      <c r="U161" s="97" t="n">
        <f aca="false">SUM(U132:U144)</f>
        <v>0</v>
      </c>
    </row>
    <row r="162" customFormat="false" ht="15" hidden="false" customHeight="false" outlineLevel="0" collapsed="false">
      <c r="A162" s="32" t="s">
        <v>334</v>
      </c>
      <c r="B162" s="2" t="s">
        <v>335</v>
      </c>
      <c r="C162" s="93" t="n">
        <f aca="false">SUM(C145:C149)</f>
        <v>0.692893970819101</v>
      </c>
      <c r="D162" s="93" t="n">
        <f aca="false">SUM(D145:D149)</f>
        <v>0</v>
      </c>
      <c r="E162" s="93" t="n">
        <f aca="false">SUM(E145:E149)</f>
        <v>653.483733273004</v>
      </c>
      <c r="F162" s="93" t="n">
        <f aca="false">SUM(F145:F149)</f>
        <v>0.615905751396838</v>
      </c>
      <c r="G162" s="93" t="n">
        <f aca="false">SUM(G145:G149)</f>
        <v>53.8917532551858</v>
      </c>
      <c r="H162" s="93" t="n">
        <f aca="false">SUM(H145:H149)</f>
        <v>1.53041580926098</v>
      </c>
      <c r="I162" s="94" t="n">
        <f aca="false">SUM(I145:I149)</f>
        <v>5.29364180948719</v>
      </c>
      <c r="J162" s="93"/>
      <c r="K162" s="93"/>
      <c r="L162" s="95"/>
      <c r="M162" s="94"/>
      <c r="N162" s="94"/>
      <c r="O162" s="93" t="n">
        <f aca="false">SUM(O145:O149)</f>
        <v>0</v>
      </c>
      <c r="P162" s="93" t="n">
        <f aca="false">SUM(P145:P149)</f>
        <v>0</v>
      </c>
      <c r="Q162" s="93" t="n">
        <f aca="false">SUM(Q145:Q149)</f>
        <v>193.619991085627</v>
      </c>
      <c r="R162" s="93" t="n">
        <f aca="false">SUM(R145:R149)</f>
        <v>0</v>
      </c>
      <c r="S162" s="93" t="n">
        <f aca="false">SUM(S145:S149)</f>
        <v>0</v>
      </c>
      <c r="T162" s="93" t="n">
        <f aca="false">SUM(T145:T149)</f>
        <v>0</v>
      </c>
      <c r="U162" s="93" t="n">
        <f aca="false">SUM(U145:U149)</f>
        <v>0</v>
      </c>
    </row>
    <row r="163" customFormat="false" ht="12.75" hidden="false" customHeight="false" outlineLevel="0" collapsed="false">
      <c r="C163" s="100" t="n">
        <f aca="false">SUM(C152:C162)</f>
        <v>147.308997477546</v>
      </c>
      <c r="D163" s="100" t="n">
        <f aca="false">SUM(D152:D162)</f>
        <v>117.534721541988</v>
      </c>
      <c r="E163" s="100" t="n">
        <f aca="false">SUM(E152:E162)</f>
        <v>9317.20282662808</v>
      </c>
      <c r="F163" s="100" t="n">
        <f aca="false">SUM(F152:F162)</f>
        <v>1378.45416231565</v>
      </c>
      <c r="G163" s="100" t="n">
        <f aca="false">SUM(G152:G162)</f>
        <v>27391.7014030676</v>
      </c>
      <c r="H163" s="100" t="n">
        <f aca="false">SUM(H152:H162)</f>
        <v>11111.1638790805</v>
      </c>
      <c r="I163" s="100" t="n">
        <f aca="false">SUM(I152:I162)</f>
        <v>1424.27278260833</v>
      </c>
      <c r="J163" s="100"/>
      <c r="K163" s="100"/>
      <c r="L163" s="100"/>
      <c r="M163" s="100"/>
      <c r="N163" s="100"/>
      <c r="O163" s="100" t="n">
        <f aca="false">SUM(O152:O162)</f>
        <v>18.4783251651076</v>
      </c>
      <c r="P163" s="100" t="n">
        <f aca="false">SUM(P152:P162)</f>
        <v>44.5228945058938</v>
      </c>
      <c r="Q163" s="100" t="n">
        <f aca="false">SUM(Q152:Q162)</f>
        <v>3247.39804214006</v>
      </c>
      <c r="R163" s="100" t="n">
        <f aca="false">SUM(R152:R162)</f>
        <v>595.522968136752</v>
      </c>
      <c r="S163" s="100" t="n">
        <f aca="false">SUM(S152:S162)</f>
        <v>7882.23333144742</v>
      </c>
      <c r="T163" s="100" t="n">
        <f aca="false">SUM(T152:T162)</f>
        <v>2765.10655410321</v>
      </c>
      <c r="U163" s="100" t="n">
        <f aca="false">SUM(U152:U162)</f>
        <v>380.227472491265</v>
      </c>
    </row>
    <row r="165" customFormat="false" ht="12.75" hidden="false" customHeight="false" outlineLevel="0" collapsed="false">
      <c r="O165" s="21" t="s">
        <v>6</v>
      </c>
      <c r="P165" s="21" t="s">
        <v>7</v>
      </c>
      <c r="Q165" s="21" t="s">
        <v>8</v>
      </c>
      <c r="R165" s="21" t="s">
        <v>9</v>
      </c>
      <c r="S165" s="21" t="s">
        <v>10</v>
      </c>
      <c r="T165" s="21" t="s">
        <v>11</v>
      </c>
      <c r="U165" s="21" t="s">
        <v>12</v>
      </c>
    </row>
    <row r="166" customFormat="false" ht="12.75" hidden="false" customHeight="false" outlineLevel="0" collapsed="false">
      <c r="N166" s="102" t="s">
        <v>337</v>
      </c>
      <c r="O166" s="103" t="n">
        <f aca="false">O152+O154+O155+O156</f>
        <v>0.00278221887877402</v>
      </c>
      <c r="P166" s="103" t="n">
        <f aca="false">P152+P154+P155+P156</f>
        <v>0.124246341021885</v>
      </c>
      <c r="Q166" s="104"/>
      <c r="R166" s="103" t="n">
        <f aca="false">R152+R154+R155+R156</f>
        <v>461.129747875394</v>
      </c>
      <c r="S166" s="103" t="n">
        <f aca="false">S152+S154+S155+S156</f>
        <v>83.6474879236391</v>
      </c>
      <c r="T166" s="103" t="n">
        <f aca="false">T152+T154+T155+T156</f>
        <v>1232.6751410502</v>
      </c>
      <c r="U166" s="103" t="n">
        <f aca="false">U152+U154+U155+U156</f>
        <v>261.85570933391</v>
      </c>
    </row>
    <row r="167" customFormat="false" ht="12.75" hidden="false" customHeight="false" outlineLevel="0" collapsed="false">
      <c r="N167" s="102" t="s">
        <v>338</v>
      </c>
      <c r="O167" s="103" t="n">
        <f aca="false">O153</f>
        <v>6.86108875521423E-005</v>
      </c>
      <c r="P167" s="103" t="n">
        <f aca="false">P153</f>
        <v>0</v>
      </c>
      <c r="Q167" s="104"/>
      <c r="R167" s="103" t="n">
        <f aca="false">R153</f>
        <v>99.7740606948753</v>
      </c>
      <c r="S167" s="103" t="n">
        <f aca="false">S153</f>
        <v>1885.24157892512</v>
      </c>
      <c r="T167" s="103" t="n">
        <f aca="false">T153</f>
        <v>446.491353348612</v>
      </c>
      <c r="U167" s="103" t="n">
        <f aca="false">U153</f>
        <v>32.4591050720369</v>
      </c>
    </row>
    <row r="168" customFormat="false" ht="12.75" hidden="false" customHeight="false" outlineLevel="0" collapsed="false">
      <c r="N168" s="102" t="s">
        <v>339</v>
      </c>
      <c r="O168" s="103" t="n">
        <f aca="false">O159</f>
        <v>0.0022891969226609</v>
      </c>
      <c r="P168" s="103" t="n">
        <f aca="false">P159</f>
        <v>0.373509586149003</v>
      </c>
      <c r="Q168" s="104"/>
      <c r="R168" s="103" t="n">
        <f aca="false">R159</f>
        <v>14.2796554165775</v>
      </c>
      <c r="S168" s="103" t="n">
        <f aca="false">S159</f>
        <v>153.734614297377</v>
      </c>
      <c r="T168" s="103" t="n">
        <f aca="false">T159</f>
        <v>221.147275898668</v>
      </c>
      <c r="U168" s="103" t="n">
        <f aca="false">U159</f>
        <v>3.76090206418365</v>
      </c>
    </row>
    <row r="169" customFormat="false" ht="12.75" hidden="false" customHeight="false" outlineLevel="0" collapsed="false">
      <c r="N169" s="102" t="s">
        <v>340</v>
      </c>
      <c r="O169" s="105" t="n">
        <f aca="false">O158</f>
        <v>17.0440386785581</v>
      </c>
      <c r="P169" s="105" t="n">
        <f aca="false">P158</f>
        <v>31.8339616285796</v>
      </c>
      <c r="Q169" s="106"/>
      <c r="R169" s="105" t="n">
        <f aca="false">R158</f>
        <v>20.3395041499045</v>
      </c>
      <c r="S169" s="105" t="n">
        <f aca="false">S158</f>
        <v>5759.60965030129</v>
      </c>
      <c r="T169" s="105" t="n">
        <f aca="false">T158</f>
        <v>864.792783805731</v>
      </c>
      <c r="U169" s="105" t="n">
        <f aca="false">U158</f>
        <v>82.1517560211345</v>
      </c>
    </row>
    <row r="170" customFormat="false" ht="12.75" hidden="false" customHeight="false" outlineLevel="0" collapsed="false">
      <c r="N170" s="102" t="s">
        <v>341</v>
      </c>
      <c r="O170" s="105" t="n">
        <f aca="false">O157</f>
        <v>0</v>
      </c>
      <c r="P170" s="105" t="n">
        <f aca="false">P157</f>
        <v>12.1911769501433</v>
      </c>
      <c r="Q170" s="106"/>
      <c r="R170" s="105" t="n">
        <f aca="false">R157</f>
        <v>0</v>
      </c>
      <c r="S170" s="105" t="n">
        <f aca="false">S157</f>
        <v>0</v>
      </c>
      <c r="T170" s="105" t="n">
        <f aca="false">T157</f>
        <v>0</v>
      </c>
      <c r="U170" s="105" t="n">
        <f aca="false">U157</f>
        <v>0</v>
      </c>
    </row>
    <row r="171" customFormat="false" ht="12.75" hidden="false" customHeight="false" outlineLevel="0" collapsed="false">
      <c r="N171" s="102" t="s">
        <v>342</v>
      </c>
      <c r="O171" s="105" t="n">
        <f aca="false">O162</f>
        <v>0</v>
      </c>
      <c r="P171" s="105" t="n">
        <f aca="false">P162</f>
        <v>0</v>
      </c>
      <c r="Q171" s="106"/>
      <c r="R171" s="105" t="n">
        <f aca="false">R162</f>
        <v>0</v>
      </c>
      <c r="S171" s="105" t="n">
        <f aca="false">S162</f>
        <v>0</v>
      </c>
      <c r="T171" s="105" t="n">
        <f aca="false">T162</f>
        <v>0</v>
      </c>
      <c r="U171" s="105" t="n">
        <f aca="false">U162</f>
        <v>0</v>
      </c>
    </row>
    <row r="172" customFormat="false" ht="12.75" hidden="false" customHeight="false" outlineLevel="0" collapsed="false">
      <c r="N172" s="102" t="s">
        <v>332</v>
      </c>
      <c r="O172" s="105" t="n">
        <f aca="false">O160</f>
        <v>1.42914645986045</v>
      </c>
      <c r="P172" s="105" t="n">
        <f aca="false">P160</f>
        <v>0</v>
      </c>
      <c r="Q172" s="106"/>
      <c r="R172" s="105" t="n">
        <f aca="false">R160</f>
        <v>0</v>
      </c>
      <c r="S172" s="105" t="n">
        <f aca="false">S160</f>
        <v>0</v>
      </c>
      <c r="T172" s="105" t="n">
        <f aca="false">T160</f>
        <v>0</v>
      </c>
      <c r="U172" s="105" t="n">
        <f aca="false">U160</f>
        <v>0</v>
      </c>
    </row>
    <row r="174" customFormat="false" ht="12.75" hidden="false" customHeight="false" outlineLevel="0" collapsed="false">
      <c r="N174" s="102" t="s">
        <v>337</v>
      </c>
      <c r="Q174" s="103" t="n">
        <f aca="false">Q152+Q154+Q155+Q156</f>
        <v>548.369275209539</v>
      </c>
    </row>
    <row r="175" customFormat="false" ht="12.75" hidden="false" customHeight="false" outlineLevel="0" collapsed="false">
      <c r="N175" s="102" t="s">
        <v>339</v>
      </c>
      <c r="Q175" s="105" t="n">
        <f aca="false">Q159</f>
        <v>21.1676277761754</v>
      </c>
    </row>
    <row r="176" customFormat="false" ht="12.75" hidden="false" customHeight="false" outlineLevel="0" collapsed="false">
      <c r="N176" s="102" t="s">
        <v>340</v>
      </c>
      <c r="Q176" s="105" t="n">
        <f aca="false">Q158</f>
        <v>1038.71489068728</v>
      </c>
    </row>
    <row r="177" customFormat="false" ht="12.75" hidden="false" customHeight="false" outlineLevel="0" collapsed="false">
      <c r="N177" s="102" t="s">
        <v>341</v>
      </c>
      <c r="Q177" s="105" t="n">
        <f aca="false">Q157</f>
        <v>1250.26502275047</v>
      </c>
    </row>
    <row r="178" customFormat="false" ht="12.75" hidden="false" customHeight="false" outlineLevel="0" collapsed="false">
      <c r="N178" s="102" t="s">
        <v>343</v>
      </c>
      <c r="Q178" s="105" t="n">
        <f aca="false">SUM(Q179:Q181)</f>
        <v>388.881225716596</v>
      </c>
    </row>
    <row r="179" customFormat="false" ht="12.75" hidden="false" customHeight="false" outlineLevel="0" collapsed="false">
      <c r="N179" s="102" t="s">
        <v>338</v>
      </c>
      <c r="Q179" s="105" t="n">
        <f aca="false">Q153</f>
        <v>192.236017408554</v>
      </c>
    </row>
    <row r="180" customFormat="false" ht="12.75" hidden="false" customHeight="false" outlineLevel="0" collapsed="false">
      <c r="N180" s="102" t="s">
        <v>342</v>
      </c>
      <c r="Q180" s="105" t="n">
        <f aca="false">Q162</f>
        <v>193.619991085627</v>
      </c>
    </row>
    <row r="181" customFormat="false" ht="12.75" hidden="false" customHeight="false" outlineLevel="0" collapsed="false">
      <c r="N181" s="102" t="s">
        <v>332</v>
      </c>
      <c r="Q181" s="105" t="n">
        <f aca="false">Q160</f>
        <v>3.02521722241569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2:06:30Z</dcterms:created>
  <dc:creator>De Lauretis</dc:creator>
  <dc:description/>
  <dc:language>en-US</dc:language>
  <cp:lastModifiedBy>user</cp:lastModifiedBy>
  <cp:lastPrinted>2004-11-22T17:08:23Z</cp:lastPrinted>
  <dcterms:modified xsi:type="dcterms:W3CDTF">2006-09-14T10:43:56Z</dcterms:modified>
  <cp:revision>0</cp:revision>
  <dc:subject/>
  <dc:title/>
</cp:coreProperties>
</file>